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39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Budapest Főváros VII. Kerület Erzsébetváros Önkormányzata</t>
  </si>
  <si>
    <t xml:space="preserve">2024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5. év</t>
  </si>
  <si>
    <t xml:space="preserve">2026. év</t>
  </si>
  <si>
    <t xml:space="preserve">2027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Egyéb közhatalmi bevételek</t>
  </si>
  <si>
    <t xml:space="preserve">III</t>
  </si>
  <si>
    <t xml:space="preserve">Közhatalmi bevételek (3+...+5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6+…+13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4+15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6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7+...+20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3300000</v>
      </c>
      <c r="D11" s="19" t="n">
        <v>3400000</v>
      </c>
      <c r="E11" s="20" t="n">
        <v>350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525000</v>
      </c>
      <c r="D12" s="26" t="n">
        <v>550000</v>
      </c>
      <c r="E12" s="27" t="n">
        <v>575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3825000</v>
      </c>
      <c r="D13" s="33" t="n">
        <f aca="false">SUM(D11:D12)</f>
        <v>3950000</v>
      </c>
      <c r="E13" s="34" t="n">
        <f aca="false">SUM(E11:E12)</f>
        <v>4075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20000</v>
      </c>
      <c r="D14" s="33" t="n">
        <v>0</v>
      </c>
      <c r="E14" s="34" t="n">
        <v>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v>4000000</v>
      </c>
      <c r="D15" s="40" t="n">
        <f aca="false">C15*1.05+35000</f>
        <v>4235000</v>
      </c>
      <c r="E15" s="41" t="n">
        <f aca="false">D15*1.06+40000</f>
        <v>4529100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8800000</v>
      </c>
      <c r="D16" s="19" t="n">
        <v>9100000</v>
      </c>
      <c r="E16" s="20" t="n">
        <v>9500000</v>
      </c>
    </row>
    <row r="17" s="5" customFormat="true" ht="39.95" hidden="false" customHeight="true" outlineLevel="0" collapsed="false">
      <c r="A17" s="37" t="n">
        <v>5</v>
      </c>
      <c r="B17" s="44" t="s">
        <v>16</v>
      </c>
      <c r="C17" s="25" t="n">
        <v>125830</v>
      </c>
      <c r="D17" s="26" t="n">
        <v>125830</v>
      </c>
      <c r="E17" s="27" t="n">
        <v>125830</v>
      </c>
      <c r="F17" s="45"/>
    </row>
    <row r="18" s="36" customFormat="true" ht="39.95" hidden="false" customHeight="true" outlineLevel="0" collapsed="false">
      <c r="A18" s="30" t="s">
        <v>17</v>
      </c>
      <c r="B18" s="31" t="s">
        <v>18</v>
      </c>
      <c r="C18" s="32" t="n">
        <f aca="false">SUM(C15:C17)</f>
        <v>12925830</v>
      </c>
      <c r="D18" s="33" t="n">
        <f aca="false">SUM(D15:D17)</f>
        <v>13460830</v>
      </c>
      <c r="E18" s="34" t="n">
        <f aca="false">SUM(E15:E17)</f>
        <v>14154930</v>
      </c>
      <c r="F18" s="35"/>
    </row>
    <row r="19" s="29" customFormat="true" ht="39.95" hidden="false" customHeight="true" outlineLevel="0" collapsed="false">
      <c r="A19" s="37" t="n">
        <v>6</v>
      </c>
      <c r="B19" s="38" t="s">
        <v>19</v>
      </c>
      <c r="C19" s="39" t="n">
        <v>2750000</v>
      </c>
      <c r="D19" s="40" t="n">
        <f aca="false">2750000+39417+35000</f>
        <v>2824417</v>
      </c>
      <c r="E19" s="41" t="n">
        <v>3250000</v>
      </c>
      <c r="F19" s="28"/>
    </row>
    <row r="20" s="47" customFormat="true" ht="39.95" hidden="false" customHeight="true" outlineLevel="0" collapsed="false">
      <c r="A20" s="16" t="n">
        <v>7</v>
      </c>
      <c r="B20" s="17" t="s">
        <v>20</v>
      </c>
      <c r="C20" s="18" t="n">
        <v>225000</v>
      </c>
      <c r="D20" s="19" t="n">
        <v>235000</v>
      </c>
      <c r="E20" s="20" t="n">
        <v>250000</v>
      </c>
      <c r="F20" s="46"/>
    </row>
    <row r="21" s="49" customFormat="true" ht="39.95" hidden="false" customHeight="true" outlineLevel="0" collapsed="false">
      <c r="A21" s="16" t="n">
        <v>8</v>
      </c>
      <c r="B21" s="17" t="s">
        <v>21</v>
      </c>
      <c r="C21" s="18" t="n">
        <v>540000</v>
      </c>
      <c r="D21" s="19" t="n">
        <v>555000</v>
      </c>
      <c r="E21" s="20" t="n">
        <v>575000</v>
      </c>
      <c r="F21" s="48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340000</v>
      </c>
      <c r="D22" s="19" t="n">
        <v>360000</v>
      </c>
      <c r="E22" s="20" t="n">
        <v>38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f aca="false">(C19+C20+C21+C22)*0.27</f>
        <v>1040850</v>
      </c>
      <c r="D23" s="19" t="n">
        <f aca="false">(D19+D20+D21+D22)*0.27</f>
        <v>1073092.59</v>
      </c>
      <c r="E23" s="20" t="n">
        <f aca="false">(E19+E20+E21+E22)*0.27</f>
        <v>1202850</v>
      </c>
      <c r="F23" s="48"/>
    </row>
    <row r="24" s="5" customFormat="true" ht="39.95" hidden="false" customHeight="true" outlineLevel="0" collapsed="false">
      <c r="A24" s="16" t="n">
        <v>11</v>
      </c>
      <c r="B24" s="17" t="s">
        <v>24</v>
      </c>
      <c r="C24" s="50" t="n">
        <v>0</v>
      </c>
      <c r="D24" s="51" t="n">
        <v>0</v>
      </c>
      <c r="E24" s="52" t="n">
        <v>0</v>
      </c>
      <c r="F24" s="45"/>
    </row>
    <row r="25" s="54" customFormat="true" ht="39.95" hidden="false" customHeight="true" outlineLevel="0" collapsed="false">
      <c r="A25" s="16" t="n">
        <v>12</v>
      </c>
      <c r="B25" s="17" t="s">
        <v>25</v>
      </c>
      <c r="C25" s="18" t="n">
        <v>200000</v>
      </c>
      <c r="D25" s="19" t="n">
        <v>200000</v>
      </c>
      <c r="E25" s="20" t="n">
        <v>334004</v>
      </c>
      <c r="F25" s="53"/>
    </row>
    <row r="26" s="54" customFormat="true" ht="39.95" hidden="false" customHeight="true" outlineLevel="0" collapsed="false">
      <c r="A26" s="55" t="n">
        <v>13</v>
      </c>
      <c r="B26" s="56" t="s">
        <v>26</v>
      </c>
      <c r="C26" s="57" t="n">
        <v>0</v>
      </c>
      <c r="D26" s="58" t="n">
        <v>0</v>
      </c>
      <c r="E26" s="59" t="n">
        <v>0</v>
      </c>
      <c r="F26" s="53"/>
    </row>
    <row r="27" s="47" customFormat="true" ht="39.95" hidden="false" customHeight="true" outlineLevel="0" collapsed="false">
      <c r="A27" s="30" t="s">
        <v>27</v>
      </c>
      <c r="B27" s="31" t="s">
        <v>28</v>
      </c>
      <c r="C27" s="32" t="n">
        <f aca="false">SUM(C19:C19,C20,C21,C22:C24,C25,C26)</f>
        <v>5095850</v>
      </c>
      <c r="D27" s="33" t="n">
        <f aca="false">SUM(D19:D19,D20,D21,D22:D24,D25,D26)</f>
        <v>5247509.59</v>
      </c>
      <c r="E27" s="34" t="n">
        <f aca="false">SUM(E19:E19,E20,E21,E22:E24,E25,E26)</f>
        <v>5991854</v>
      </c>
      <c r="F27" s="46"/>
    </row>
    <row r="28" s="54" customFormat="true" ht="39.95" hidden="false" customHeight="true" outlineLevel="0" collapsed="false">
      <c r="A28" s="60" t="n">
        <v>14</v>
      </c>
      <c r="B28" s="56" t="s">
        <v>29</v>
      </c>
      <c r="C28" s="57" t="n">
        <v>0</v>
      </c>
      <c r="D28" s="58" t="n">
        <v>0</v>
      </c>
      <c r="E28" s="59" t="n">
        <v>0</v>
      </c>
      <c r="F28" s="53"/>
    </row>
    <row r="29" s="54" customFormat="true" ht="39.95" hidden="false" customHeight="true" outlineLevel="0" collapsed="false">
      <c r="A29" s="23" t="n">
        <v>15</v>
      </c>
      <c r="B29" s="44" t="s">
        <v>30</v>
      </c>
      <c r="C29" s="25" t="n">
        <v>1300000</v>
      </c>
      <c r="D29" s="26" t="n">
        <v>990000</v>
      </c>
      <c r="E29" s="27" t="n">
        <v>800000</v>
      </c>
      <c r="F29" s="53"/>
    </row>
    <row r="30" s="36" customFormat="true" ht="39.95" hidden="false" customHeight="true" outlineLevel="0" collapsed="false">
      <c r="A30" s="30" t="s">
        <v>31</v>
      </c>
      <c r="B30" s="31" t="s">
        <v>32</v>
      </c>
      <c r="C30" s="32" t="n">
        <f aca="false">SUM(C28:C29)</f>
        <v>1300000</v>
      </c>
      <c r="D30" s="33" t="n">
        <f aca="false">SUM(D28:D29)</f>
        <v>990000</v>
      </c>
      <c r="E30" s="34" t="n">
        <f aca="false">SUM(E28:E29)</f>
        <v>800000</v>
      </c>
      <c r="F30" s="35"/>
    </row>
    <row r="31" s="43" customFormat="true" ht="39.95" hidden="false" customHeight="true" outlineLevel="0" collapsed="false">
      <c r="A31" s="37" t="n">
        <v>16</v>
      </c>
      <c r="B31" s="61" t="s">
        <v>33</v>
      </c>
      <c r="C31" s="39" t="n">
        <v>316020</v>
      </c>
      <c r="D31" s="40" t="n">
        <v>300000</v>
      </c>
      <c r="E31" s="41" t="n">
        <v>250000</v>
      </c>
      <c r="F31" s="42"/>
    </row>
    <row r="32" s="63" customFormat="true" ht="39.95" hidden="false" customHeight="true" outlineLevel="0" collapsed="false">
      <c r="A32" s="30" t="s">
        <v>34</v>
      </c>
      <c r="B32" s="31" t="s">
        <v>35</v>
      </c>
      <c r="C32" s="32" t="n">
        <f aca="false">SUM(C31:C31)</f>
        <v>316020</v>
      </c>
      <c r="D32" s="33" t="n">
        <f aca="false">SUM(D31:D31)</f>
        <v>300000</v>
      </c>
      <c r="E32" s="34" t="n">
        <f aca="false">SUM(E31:E31)</f>
        <v>250000</v>
      </c>
      <c r="F32" s="62"/>
    </row>
    <row r="33" s="63" customFormat="true" ht="39.95" hidden="false" customHeight="true" outlineLevel="0" collapsed="false">
      <c r="A33" s="30" t="s">
        <v>36</v>
      </c>
      <c r="B33" s="31" t="s">
        <v>37</v>
      </c>
      <c r="C33" s="32" t="n">
        <f aca="false">SUM(C13,C14,C18,C27,C30,C32)</f>
        <v>23482700</v>
      </c>
      <c r="D33" s="33" t="n">
        <f aca="false">SUM(D13,D14,D18,D27,D30,D32)</f>
        <v>23948339.59</v>
      </c>
      <c r="E33" s="34" t="n">
        <f aca="false">SUM(E13,E14,E18,E27,E30,E32)</f>
        <v>25271784</v>
      </c>
      <c r="F33" s="62"/>
    </row>
    <row r="34" s="29" customFormat="true" ht="39.95" hidden="false" customHeight="true" outlineLevel="0" collapsed="false">
      <c r="A34" s="55" t="n">
        <v>17</v>
      </c>
      <c r="B34" s="56" t="s">
        <v>38</v>
      </c>
      <c r="C34" s="57" t="n">
        <v>0</v>
      </c>
      <c r="D34" s="58" t="n">
        <v>0</v>
      </c>
      <c r="E34" s="59" t="n">
        <v>0</v>
      </c>
      <c r="F34" s="28"/>
    </row>
    <row r="35" s="43" customFormat="true" ht="39.95" hidden="false" customHeight="true" outlineLevel="0" collapsed="false">
      <c r="A35" s="23" t="n">
        <v>18</v>
      </c>
      <c r="B35" s="44" t="s">
        <v>39</v>
      </c>
      <c r="C35" s="25" t="n">
        <v>800000</v>
      </c>
      <c r="D35" s="26" t="n">
        <v>750000</v>
      </c>
      <c r="E35" s="27" t="n">
        <v>700000</v>
      </c>
      <c r="F35" s="42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18" t="n">
        <v>8700000</v>
      </c>
      <c r="D36" s="19" t="n">
        <v>8700000</v>
      </c>
      <c r="E36" s="20" t="n">
        <v>8700000</v>
      </c>
      <c r="F36" s="42"/>
    </row>
    <row r="37" s="43" customFormat="true" ht="39.95" hidden="false" customHeight="true" outlineLevel="0" collapsed="false">
      <c r="A37" s="23" t="n">
        <v>20</v>
      </c>
      <c r="B37" s="64" t="s">
        <v>41</v>
      </c>
      <c r="C37" s="57" t="n">
        <v>2700000</v>
      </c>
      <c r="D37" s="58" t="n">
        <v>2600000</v>
      </c>
      <c r="E37" s="59" t="n">
        <v>2400000</v>
      </c>
      <c r="F37" s="42"/>
    </row>
    <row r="38" s="36" customFormat="true" ht="39.95" hidden="false" customHeight="true" outlineLevel="0" collapsed="false">
      <c r="A38" s="30" t="s">
        <v>42</v>
      </c>
      <c r="B38" s="31" t="s">
        <v>43</v>
      </c>
      <c r="C38" s="32" t="n">
        <f aca="false">SUM(C34:C37)</f>
        <v>12200000</v>
      </c>
      <c r="D38" s="33" t="n">
        <f aca="false">SUM(D34:D37)</f>
        <v>12050000</v>
      </c>
      <c r="E38" s="34" t="n">
        <f aca="false">SUM(E34:E37)</f>
        <v>11800000</v>
      </c>
      <c r="F38" s="35"/>
    </row>
    <row r="39" s="36" customFormat="true" ht="39.95" hidden="false" customHeight="true" outlineLevel="0" collapsed="false">
      <c r="A39" s="30" t="s">
        <v>44</v>
      </c>
      <c r="B39" s="31" t="s">
        <v>45</v>
      </c>
      <c r="C39" s="32" t="n">
        <f aca="false">SUM(C33,C38)</f>
        <v>35682700</v>
      </c>
      <c r="D39" s="33" t="n">
        <f aca="false">SUM(D33,D38)</f>
        <v>35998339.59</v>
      </c>
      <c r="E39" s="34" t="n">
        <f aca="false">SUM(E33,E38)</f>
        <v>37071784</v>
      </c>
      <c r="F39" s="35"/>
    </row>
    <row r="41" customFormat="false" ht="18.75" hidden="false" customHeight="false" outlineLevel="0" collapsed="false">
      <c r="C41" s="2"/>
      <c r="D41" s="2"/>
      <c r="E41" s="2"/>
    </row>
    <row r="42" customFormat="false" ht="18.75" hidden="false" customHeight="false" outlineLevel="0" collapsed="false">
      <c r="C42" s="2"/>
      <c r="D42" s="2"/>
      <c r="E42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5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6"/>
    </row>
    <row r="4" s="67" customFormat="true" ht="20.25" hidden="false" customHeight="false" outlineLevel="0" collapsed="false">
      <c r="B4" s="3" t="s">
        <v>1</v>
      </c>
      <c r="C4" s="3"/>
      <c r="D4" s="3"/>
      <c r="E4" s="3"/>
      <c r="F4" s="3"/>
      <c r="G4" s="66"/>
    </row>
    <row r="5" s="67" customFormat="true" ht="20.25" hidden="false" customHeight="false" outlineLevel="0" collapsed="false">
      <c r="B5" s="4"/>
      <c r="C5" s="4"/>
      <c r="D5" s="4"/>
      <c r="E5" s="4"/>
      <c r="F5" s="4"/>
      <c r="G5" s="66"/>
    </row>
    <row r="6" customFormat="false" ht="17.25" hidden="false" customHeight="true" outlineLevel="0" collapsed="false">
      <c r="D6" s="65"/>
      <c r="E6" s="65"/>
      <c r="F6" s="65" t="s">
        <v>2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</row>
    <row r="7" customFormat="false" ht="24" hidden="false" customHeight="true" outlineLevel="0" collapsed="false">
      <c r="B7" s="7" t="s">
        <v>3</v>
      </c>
      <c r="C7" s="69" t="s">
        <v>46</v>
      </c>
      <c r="D7" s="70" t="s">
        <v>5</v>
      </c>
      <c r="E7" s="71" t="s">
        <v>6</v>
      </c>
      <c r="F7" s="72" t="s">
        <v>7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</row>
    <row r="8" customFormat="false" ht="42.75" hidden="false" customHeight="true" outlineLevel="0" collapsed="false">
      <c r="B8" s="7"/>
      <c r="C8" s="69"/>
      <c r="D8" s="70"/>
      <c r="E8" s="71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customFormat="false" ht="19.5" hidden="false" customHeight="false" outlineLevel="0" collapsed="false">
      <c r="B9" s="23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78" customFormat="true" ht="50.1" hidden="false" customHeight="true" outlineLevel="0" collapsed="false">
      <c r="B10" s="30" t="n">
        <v>1</v>
      </c>
      <c r="C10" s="79" t="s">
        <v>47</v>
      </c>
      <c r="D10" s="32" t="n">
        <v>7100000</v>
      </c>
      <c r="E10" s="80" t="n">
        <f aca="false">D10*1.06</f>
        <v>7526000</v>
      </c>
      <c r="F10" s="34" t="n">
        <f aca="false">E10*1.06</f>
        <v>7977560</v>
      </c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2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 t="e">
        <f aca="false">#REF!*0.984*1.037*0.95</f>
        <v>#REF!</v>
      </c>
      <c r="BS10" s="81" t="n">
        <f aca="false">D10*0.989*1.035*0.95</f>
        <v>6904283.175</v>
      </c>
      <c r="BT10" s="81" t="n">
        <f aca="false">E10*1.039*0.95</f>
        <v>7428538.3</v>
      </c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</row>
    <row r="11" s="36" customFormat="true" ht="50.1" hidden="false" customHeight="true" outlineLevel="0" collapsed="false">
      <c r="A11" s="83"/>
      <c r="B11" s="30" t="n">
        <v>2</v>
      </c>
      <c r="C11" s="79" t="s">
        <v>48</v>
      </c>
      <c r="D11" s="32" t="n">
        <f aca="false">D10*15%</f>
        <v>1065000</v>
      </c>
      <c r="E11" s="80" t="n">
        <f aca="false">E10*15%</f>
        <v>1128900</v>
      </c>
      <c r="F11" s="84" t="n">
        <f aca="false">F10*15%</f>
        <v>1196634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79" t="s">
        <v>49</v>
      </c>
      <c r="D12" s="32" t="n">
        <f aca="false">10000000*1.22</f>
        <v>12200000</v>
      </c>
      <c r="E12" s="80" t="n">
        <f aca="false">D12*1.039</f>
        <v>12675800</v>
      </c>
      <c r="F12" s="84" t="n">
        <f aca="false">E12*1.03</f>
        <v>13056074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79" t="s">
        <v>50</v>
      </c>
      <c r="D13" s="32" t="n">
        <v>250000</v>
      </c>
      <c r="E13" s="80" t="n">
        <v>250000</v>
      </c>
      <c r="F13" s="84" t="n">
        <v>26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6" t="s">
        <v>51</v>
      </c>
      <c r="D14" s="57" t="n">
        <v>2200000</v>
      </c>
      <c r="E14" s="87" t="n">
        <v>2250000</v>
      </c>
      <c r="F14" s="88" t="n">
        <v>2300000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89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0" customFormat="true" ht="50.1" hidden="false" customHeight="true" outlineLevel="0" collapsed="false">
      <c r="B15" s="16" t="n">
        <v>6</v>
      </c>
      <c r="C15" s="91" t="s">
        <v>52</v>
      </c>
      <c r="D15" s="18" t="n">
        <v>74000</v>
      </c>
      <c r="E15" s="92" t="n">
        <v>74000</v>
      </c>
      <c r="F15" s="93" t="n">
        <v>74000</v>
      </c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</row>
    <row r="16" s="90" customFormat="true" ht="50.1" hidden="false" customHeight="true" outlineLevel="0" collapsed="false">
      <c r="B16" s="16" t="n">
        <v>7</v>
      </c>
      <c r="C16" s="91" t="s">
        <v>53</v>
      </c>
      <c r="D16" s="18" t="n">
        <v>120000</v>
      </c>
      <c r="E16" s="92" t="n">
        <v>95000</v>
      </c>
      <c r="F16" s="93" t="n">
        <v>95000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5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</row>
    <row r="17" s="96" customFormat="true" ht="50.1" hidden="false" customHeight="true" outlineLevel="0" collapsed="false">
      <c r="B17" s="12" t="n">
        <v>8</v>
      </c>
      <c r="C17" s="97" t="s">
        <v>54</v>
      </c>
      <c r="D17" s="98" t="n">
        <v>110000</v>
      </c>
      <c r="E17" s="99" t="n">
        <v>70000</v>
      </c>
      <c r="F17" s="100" t="n">
        <v>52000</v>
      </c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2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</row>
    <row r="18" s="36" customFormat="true" ht="50.1" hidden="false" customHeight="true" outlineLevel="0" collapsed="false">
      <c r="B18" s="30" t="n">
        <v>9</v>
      </c>
      <c r="C18" s="79" t="s">
        <v>55</v>
      </c>
      <c r="D18" s="32" t="n">
        <f aca="false">SUM(D14:D17)</f>
        <v>2504000</v>
      </c>
      <c r="E18" s="80" t="n">
        <f aca="false">SUM(E14:E17)</f>
        <v>2489000</v>
      </c>
      <c r="F18" s="84" t="n">
        <f aca="false">SUM(F14:F17)</f>
        <v>252100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78" customFormat="true" ht="50.1" hidden="false" customHeight="true" outlineLevel="0" collapsed="false">
      <c r="B19" s="103" t="n">
        <v>10</v>
      </c>
      <c r="C19" s="104" t="s">
        <v>56</v>
      </c>
      <c r="D19" s="105" t="n">
        <f aca="false">SUM(D10,D11,D12,D13,D18)</f>
        <v>23119000</v>
      </c>
      <c r="E19" s="106" t="n">
        <f aca="false">SUM(E10,E11,E12,E13,E18)</f>
        <v>24069700</v>
      </c>
      <c r="F19" s="107" t="n">
        <f aca="false">SUM(F10,F11,F12,F13,F18)</f>
        <v>25011268</v>
      </c>
      <c r="G19" s="81"/>
      <c r="H19" s="81"/>
      <c r="I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2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</row>
    <row r="20" s="108" customFormat="true" ht="50.1" hidden="false" customHeight="true" outlineLevel="0" collapsed="false">
      <c r="B20" s="109" t="n">
        <v>11</v>
      </c>
      <c r="C20" s="110" t="s">
        <v>57</v>
      </c>
      <c r="D20" s="111" t="n">
        <v>900000</v>
      </c>
      <c r="E20" s="112" t="n">
        <v>721340</v>
      </c>
      <c r="F20" s="113" t="n">
        <v>550000</v>
      </c>
      <c r="G20" s="114"/>
      <c r="H20" s="114"/>
      <c r="I20" s="81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5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</row>
    <row r="21" s="36" customFormat="true" ht="50.1" hidden="false" customHeight="true" outlineLevel="0" collapsed="false">
      <c r="B21" s="30" t="n">
        <v>12</v>
      </c>
      <c r="C21" s="79" t="s">
        <v>58</v>
      </c>
      <c r="D21" s="32" t="n">
        <v>1553700</v>
      </c>
      <c r="E21" s="80" t="n">
        <v>867300</v>
      </c>
      <c r="F21" s="84" t="n">
        <v>940516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6" t="s">
        <v>59</v>
      </c>
      <c r="D22" s="57" t="n">
        <v>0</v>
      </c>
      <c r="E22" s="87" t="n">
        <v>0</v>
      </c>
      <c r="F22" s="88" t="n"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1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1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0" customFormat="true" ht="50.1" hidden="false" customHeight="true" outlineLevel="0" collapsed="false">
      <c r="A23" s="116"/>
      <c r="B23" s="16" t="n">
        <v>14</v>
      </c>
      <c r="C23" s="91" t="s">
        <v>60</v>
      </c>
      <c r="D23" s="18" t="n">
        <v>110000</v>
      </c>
      <c r="E23" s="92" t="n">
        <v>100000</v>
      </c>
      <c r="F23" s="93" t="n">
        <v>90000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</row>
    <row r="24" s="124" customFormat="true" ht="50.1" hidden="false" customHeight="true" outlineLevel="0" collapsed="false">
      <c r="A24" s="117"/>
      <c r="B24" s="118" t="n">
        <v>15</v>
      </c>
      <c r="C24" s="24" t="s">
        <v>61</v>
      </c>
      <c r="D24" s="119" t="n">
        <v>300000</v>
      </c>
      <c r="E24" s="120" t="n">
        <v>240000</v>
      </c>
      <c r="F24" s="121" t="n">
        <v>180000</v>
      </c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3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</row>
    <row r="25" s="125" customFormat="true" ht="50.1" hidden="false" customHeight="true" outlineLevel="0" collapsed="false">
      <c r="B25" s="126" t="n">
        <v>16</v>
      </c>
      <c r="C25" s="79" t="s">
        <v>62</v>
      </c>
      <c r="D25" s="127" t="n">
        <f aca="false">SUM(D22:D24)</f>
        <v>410000</v>
      </c>
      <c r="E25" s="128" t="n">
        <f aca="false">SUM(E22:E24)</f>
        <v>340000</v>
      </c>
      <c r="F25" s="129" t="n">
        <f aca="false">SUM(F22:F24)</f>
        <v>270000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35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</row>
    <row r="26" s="125" customFormat="true" ht="50.1" hidden="false" customHeight="true" outlineLevel="0" collapsed="false">
      <c r="B26" s="126" t="n">
        <v>17</v>
      </c>
      <c r="C26" s="79" t="s">
        <v>63</v>
      </c>
      <c r="D26" s="127" t="n">
        <f aca="false">D20+D21+D25</f>
        <v>2863700</v>
      </c>
      <c r="E26" s="128" t="n">
        <f aca="false">E20+E21+E25</f>
        <v>1928640</v>
      </c>
      <c r="F26" s="129" t="n">
        <f aca="false">F20+F21+F25</f>
        <v>1760516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35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</row>
    <row r="27" s="125" customFormat="true" ht="50.1" hidden="false" customHeight="true" outlineLevel="0" collapsed="false">
      <c r="B27" s="126" t="n">
        <v>18</v>
      </c>
      <c r="C27" s="79" t="s">
        <v>64</v>
      </c>
      <c r="D27" s="127" t="n">
        <f aca="false">D19+D26</f>
        <v>25982700</v>
      </c>
      <c r="E27" s="128" t="n">
        <f aca="false">E19+E26</f>
        <v>25998340</v>
      </c>
      <c r="F27" s="129" t="n">
        <f aca="false">F19+F26</f>
        <v>26771784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35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</row>
    <row r="28" customFormat="false" ht="50.1" hidden="false" customHeight="true" outlineLevel="0" collapsed="false">
      <c r="B28" s="37" t="n">
        <v>19</v>
      </c>
      <c r="C28" s="91" t="s">
        <v>65</v>
      </c>
      <c r="D28" s="39" t="n">
        <v>0</v>
      </c>
      <c r="E28" s="131" t="n">
        <v>0</v>
      </c>
      <c r="F28" s="132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3" customFormat="true" ht="50.1" hidden="false" customHeight="true" outlineLevel="0" collapsed="false">
      <c r="B29" s="134" t="n">
        <v>20</v>
      </c>
      <c r="C29" s="91" t="s">
        <v>66</v>
      </c>
      <c r="D29" s="135" t="n">
        <v>0</v>
      </c>
      <c r="E29" s="136" t="n">
        <v>0</v>
      </c>
      <c r="F29" s="137" t="n">
        <v>0</v>
      </c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45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</row>
    <row r="30" s="139" customFormat="true" ht="50.1" hidden="false" customHeight="true" outlineLevel="0" collapsed="false">
      <c r="B30" s="118" t="n">
        <v>21</v>
      </c>
      <c r="C30" s="24" t="s">
        <v>67</v>
      </c>
      <c r="D30" s="119" t="n">
        <v>9700000</v>
      </c>
      <c r="E30" s="120" t="n">
        <v>10000000</v>
      </c>
      <c r="F30" s="121" t="n">
        <v>10300000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23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</row>
    <row r="31" s="148" customFormat="true" ht="50.1" hidden="false" customHeight="true" outlineLevel="0" collapsed="false">
      <c r="A31" s="141"/>
      <c r="B31" s="134" t="n">
        <v>22</v>
      </c>
      <c r="C31" s="91" t="s">
        <v>68</v>
      </c>
      <c r="D31" s="142" t="n">
        <v>0</v>
      </c>
      <c r="E31" s="143" t="n">
        <v>0</v>
      </c>
      <c r="F31" s="144" t="n">
        <v>0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</row>
    <row r="32" s="125" customFormat="true" ht="50.1" hidden="false" customHeight="true" outlineLevel="0" collapsed="false">
      <c r="B32" s="126" t="n">
        <v>23</v>
      </c>
      <c r="C32" s="79" t="s">
        <v>69</v>
      </c>
      <c r="D32" s="127" t="n">
        <f aca="false">SUM(D28:D31)</f>
        <v>9700000</v>
      </c>
      <c r="E32" s="128" t="n">
        <f aca="false">SUM(E28:E31)</f>
        <v>10000000</v>
      </c>
      <c r="F32" s="129" t="n">
        <f aca="false">SUM(F28:F31)</f>
        <v>10300000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35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</row>
    <row r="33" s="125" customFormat="true" ht="50.1" hidden="false" customHeight="true" outlineLevel="0" collapsed="false">
      <c r="B33" s="126" t="n">
        <v>24</v>
      </c>
      <c r="C33" s="79" t="s">
        <v>70</v>
      </c>
      <c r="D33" s="127" t="n">
        <f aca="false">D27+D32</f>
        <v>35682700</v>
      </c>
      <c r="E33" s="128" t="n">
        <f aca="false">E27+E32</f>
        <v>35998340</v>
      </c>
      <c r="F33" s="129" t="n">
        <f aca="false">F27+F32</f>
        <v>37071784</v>
      </c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35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3-02-01T12:56:13Z</cp:lastPrinted>
  <dcterms:modified xsi:type="dcterms:W3CDTF">2024-02-13T10:36:06Z</dcterms:modified>
  <cp:revision>0</cp:revision>
  <dc:subject/>
  <dc:title/>
</cp:coreProperties>
</file>