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99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6">
  <si>
    <t xml:space="preserve">Budapest Főváros VII. Kerület Erzsébetváros Önkormányzata</t>
  </si>
  <si>
    <t xml:space="preserve">Egyéb működési célú támogatások államháztartáson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
érvényes
 előirányzat</t>
  </si>
  <si>
    <t xml:space="preserve">Módosítás</t>
  </si>
  <si>
    <t xml:space="preserve">Módosított előirányzat (4+5)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2023.</t>
  </si>
  <si>
    <t xml:space="preserve">II.</t>
  </si>
  <si>
    <t xml:space="preserve">Munkaadókat terhelő járulékok és szociális hozzájárulási adó</t>
  </si>
  <si>
    <t xml:space="preserve">K2.</t>
  </si>
  <si>
    <t xml:space="preserve">Teraszok, filmforgatás után nyújtott támogatás társasházak részére</t>
  </si>
  <si>
    <t xml:space="preserve">2023. évi növényesítési pályázat</t>
  </si>
  <si>
    <t xml:space="preserve">K512.</t>
  </si>
  <si>
    <t xml:space="preserve">Almássy utca 6. szám alatti társasház</t>
  </si>
  <si>
    <t xml:space="preserve">Bajza utca 6. szám alatti társasház</t>
  </si>
  <si>
    <t xml:space="preserve">Bajza utca 8. szám alatti társasház</t>
  </si>
  <si>
    <t xml:space="preserve">Bethlen Gábor utca 4. szám alatti társasház</t>
  </si>
  <si>
    <t xml:space="preserve">Csengery utca 23. szám alatti társasház</t>
  </si>
  <si>
    <t xml:space="preserve">Csengery utca 8. szám alatti társasház</t>
  </si>
  <si>
    <t xml:space="preserve">Damjanich utca 52. szám alatti társasház</t>
  </si>
  <si>
    <t xml:space="preserve">Dob utca 11. szám alatti társasház</t>
  </si>
  <si>
    <t xml:space="preserve">Dob utca 82. szám alatti társasház</t>
  </si>
  <si>
    <t xml:space="preserve">Dózsa György út 52. szám alatti társasház</t>
  </si>
  <si>
    <t xml:space="preserve">Garay utca 40. szám alatti társasház</t>
  </si>
  <si>
    <t xml:space="preserve">Garay utca 42. szám alatti társasház</t>
  </si>
  <si>
    <t xml:space="preserve">Király utca 101. szám alatti társasház</t>
  </si>
  <si>
    <t xml:space="preserve">Klauzál tér 16. szám alatti társasház</t>
  </si>
  <si>
    <t xml:space="preserve">Klauzál utca 26-28. szám alatti társasház</t>
  </si>
  <si>
    <t xml:space="preserve">Marek József utca 16. szám alatti társasház</t>
  </si>
  <si>
    <t xml:space="preserve">Murányi utca 38. szám alatti társasház</t>
  </si>
  <si>
    <t xml:space="preserve">Nefelejcs utca 45. szám alatti társasház</t>
  </si>
  <si>
    <t xml:space="preserve">Peterdy utca 24. szám alatti társasház</t>
  </si>
  <si>
    <t xml:space="preserve">Péterfy Sándor utca 38. szám alatti társasház</t>
  </si>
  <si>
    <t xml:space="preserve">Rottenbiller utca 54. szám alatti társasház</t>
  </si>
  <si>
    <t xml:space="preserve">Szövetség utca 29-31. szám alatti társasház</t>
  </si>
  <si>
    <t xml:space="preserve">Tivadar utca 2. szám alatti társasház</t>
  </si>
  <si>
    <t xml:space="preserve">Vörösmarty utca 14. szám alatti társasház</t>
  </si>
  <si>
    <t xml:space="preserve">III.</t>
  </si>
  <si>
    <t xml:space="preserve">2023. évi növényesítési pályázat (1+2+…+24)</t>
  </si>
  <si>
    <t xml:space="preserve">2024. évi növényesítési pályázat</t>
  </si>
  <si>
    <t xml:space="preserve">Kisdiófa utca 3. szám alatti társasház</t>
  </si>
  <si>
    <t xml:space="preserve">Izabella utca 11. szám alatti társasház</t>
  </si>
  <si>
    <t xml:space="preserve">Dembinszky utca 4. szám alatti társasház</t>
  </si>
  <si>
    <t xml:space="preserve">Almássy tér 17. szám alatti társasház</t>
  </si>
  <si>
    <t xml:space="preserve">Izabella utca 8. szám alatti társasház</t>
  </si>
  <si>
    <t xml:space="preserve">Akácfa utca 27-29. szám alatti társasház</t>
  </si>
  <si>
    <t xml:space="preserve">Nefelejcs utca 22. szám alatti társasház</t>
  </si>
  <si>
    <t xml:space="preserve">Rottenbiller utca 35. szám alatti társasház</t>
  </si>
  <si>
    <t xml:space="preserve">Hernád utca 35. szám alatti társasház</t>
  </si>
  <si>
    <t xml:space="preserve">Rottenbiller utca 1. szám alatti társasház</t>
  </si>
  <si>
    <t xml:space="preserve">Dózsa György út 80. szám alatti társasház</t>
  </si>
  <si>
    <t xml:space="preserve">Városligeti  fasor 23. szám alatti társasház</t>
  </si>
  <si>
    <t xml:space="preserve">Murányi utca 23. szám alatti társasház</t>
  </si>
  <si>
    <t xml:space="preserve">Dob utca 70. szám alatti társasház</t>
  </si>
  <si>
    <t xml:space="preserve">Akácfa utca 45. szám alatti társasház</t>
  </si>
  <si>
    <t xml:space="preserve">IV.</t>
  </si>
  <si>
    <t xml:space="preserve">2024. évi növényesítési pályázat összesen (1+2+…+21)</t>
  </si>
  <si>
    <t xml:space="preserve">V</t>
  </si>
  <si>
    <t xml:space="preserve">2023. évi Tiszta utca, rendes ház pályázat</t>
  </si>
  <si>
    <t xml:space="preserve">VI.</t>
  </si>
  <si>
    <t xml:space="preserve">VII.</t>
  </si>
  <si>
    <t xml:space="preserve">Társasházak részére pályázatok költségei összesen (III+IV+V+VI+VII)</t>
  </si>
  <si>
    <t xml:space="preserve">Társasházak részére pályázatok költségei mindösszesen (I+II+…+VII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- szociális hozzájárulási adó</t>
  </si>
  <si>
    <t xml:space="preserve">Ifjú-, idős- és nagykorú polgár köszöntése -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Erzsébetvárosi Zsidó Történeti Tár működtetése</t>
  </si>
  <si>
    <t xml:space="preserve">Elektromos ajtóék beszerzése lakosok részére</t>
  </si>
  <si>
    <t xml:space="preserve">EU 2024 - 20 év és EP választás munkacímű kiadvány támogatása</t>
  </si>
  <si>
    <t xml:space="preserve">Pro Bibliotheca Civica Alapítvány támogatása</t>
  </si>
  <si>
    <t xml:space="preserve">Fegya. Levelek otthonról munkacímű könyv kiadásának támogatása</t>
  </si>
  <si>
    <t xml:space="preserve">Görögkeleti Román Plébánia támogatása</t>
  </si>
  <si>
    <t xml:space="preserve">Magyarországi Evangéliumi Testvérközösség - Fűtött utca támogatása</t>
  </si>
  <si>
    <t xml:space="preserve">Arany Medál-díj támogatása</t>
  </si>
  <si>
    <t xml:space="preserve">Tiszta Művészetért Társulat Egyesület támogatása - Percek tánca videoklip forgatása</t>
  </si>
  <si>
    <t xml:space="preserve">„Birth of a Metropolis” című dokumentumfilm elkészítésének támogatása</t>
  </si>
  <si>
    <t xml:space="preserve">Novák életmű könyv kiadásának támogatása</t>
  </si>
  <si>
    <t xml:space="preserve">RINGLISPÍL Bt. támogatása - VÍZ-DALOK lemezbemutató koncert
</t>
  </si>
  <si>
    <t xml:space="preserve">Metrum Egyesület támogatása - Holokauszt 80 emlékkoncert</t>
  </si>
  <si>
    <t xml:space="preserve">MAZSIKE támogatása - Barbárság diadala program</t>
  </si>
  <si>
    <t xml:space="preserve">EVIKINT Kft. működésének támogatása</t>
  </si>
  <si>
    <t xml:space="preserve">Idegen nyelv oktatás és munkaerő piaci tréningek támogatása
</t>
  </si>
  <si>
    <t xml:space="preserve">Történelemtanárok Egylete támogatása</t>
  </si>
  <si>
    <t xml:space="preserve">Golgota Művészeti Alapítvány támogatása</t>
  </si>
  <si>
    <t xml:space="preserve">Akácfa Udvar Kft. támogatása</t>
  </si>
  <si>
    <t xml:space="preserve">Romano Kher Budapesti Roma Művelődési Ház – Remete című novelláskötet elkészítésének támogatása
</t>
  </si>
  <si>
    <t xml:space="preserve">Klauzál 6 Galéria kiállítás támogatása</t>
  </si>
  <si>
    <t xml:space="preserve">PALINDA MÉDIA Bt. – Mácsai Pál film támogatása
</t>
  </si>
  <si>
    <t xml:space="preserve">Ellátási szerződések alapján nyújtott támogatások és egyéb működési célú támogatások államháztartáson kívülre összesen (1+2+…+27)</t>
  </si>
  <si>
    <t xml:space="preserve">Kulturális támogatások </t>
  </si>
  <si>
    <t xml:space="preserve">Gólem Színház támogatása</t>
  </si>
  <si>
    <t xml:space="preserve">Orlai Produkció támogatása</t>
  </si>
  <si>
    <t xml:space="preserve">Spino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RS9 Színház támogatása</t>
  </si>
  <si>
    <t xml:space="preserve">OMIKE támogatása</t>
  </si>
  <si>
    <t xml:space="preserve">Haver Informális Zsidó Oktatási Alapítvány támogatása </t>
  </si>
  <si>
    <t xml:space="preserve">Kortárs Építészeti Központ Alapítvány támogatása</t>
  </si>
  <si>
    <t xml:space="preserve">Judafest fesztivál támogatása</t>
  </si>
  <si>
    <t xml:space="preserve">Civil Korzó megrendezésének támogatása</t>
  </si>
  <si>
    <t xml:space="preserve">k2 Színház Alapítvány támogatása</t>
  </si>
  <si>
    <t xml:space="preserve">Magyar-Japán Baráti Társaság támogatása - Haiku Múzeum
</t>
  </si>
  <si>
    <t xml:space="preserve">Bethlen Téri Színház támogatása</t>
  </si>
  <si>
    <t xml:space="preserve">Kultúrnegyed Katalizátor pályázat</t>
  </si>
  <si>
    <t xml:space="preserve">Kulturális támogatások összesen (1+2+…+19)</t>
  </si>
  <si>
    <t xml:space="preserve">Civil szervezetek programjainak támogatása</t>
  </si>
  <si>
    <t xml:space="preserve">Magyar Ultisok Országos Egyesülete</t>
  </si>
  <si>
    <t xml:space="preserve">Budapest Erzsébetvárosi Gr. Brunszvik Teréz Óvodavédő Egylet
</t>
  </si>
  <si>
    <t xml:space="preserve">Vakok és Gyengénlátók Közép-Magyarországi Regionális Egyesülete
</t>
  </si>
  <si>
    <t xml:space="preserve">EMMA Közhasznú Egyesület</t>
  </si>
  <si>
    <t xml:space="preserve">Mozgássérültek Budapesti Egyesület Erzsébetvárosi Szervezete
</t>
  </si>
  <si>
    <t xml:space="preserve">Miénk a Színpad Egyesület</t>
  </si>
  <si>
    <t xml:space="preserve">Turista és Természetjáró Információs Egyesület</t>
  </si>
  <si>
    <t xml:space="preserve">Sirály Életmód Sport Egyesület</t>
  </si>
  <si>
    <t xml:space="preserve">Retropajzs Egyesület</t>
  </si>
  <si>
    <t xml:space="preserve">Budapesti Honismereti Társaság</t>
  </si>
  <si>
    <t xml:space="preserve">Magyar Színházrendezői Testület</t>
  </si>
  <si>
    <t xml:space="preserve">Erzsébetvárosi Civilek Szövetsége </t>
  </si>
  <si>
    <t xml:space="preserve">Martin György Kulturális Egyesület </t>
  </si>
  <si>
    <t xml:space="preserve">Kosztolányi Sziget Kulturális Egyesület</t>
  </si>
  <si>
    <t xml:space="preserve">Fiatal Képzőművészek Stúdiója </t>
  </si>
  <si>
    <t xml:space="preserve">Utcajogász Egyesület</t>
  </si>
  <si>
    <t xml:space="preserve">Kalamona-Műhely Nonprofit Egyesület</t>
  </si>
  <si>
    <t xml:space="preserve">Nem Adom Fel Alapítvány</t>
  </si>
  <si>
    <t xml:space="preserve">Vándor Sándor és Révész László Emléke Alapítvány</t>
  </si>
  <si>
    <t xml:space="preserve">A XXI. Század Zenéje Alapítvány</t>
  </si>
  <si>
    <t xml:space="preserve">Kisvilág Kulturális és Társadalmi Alapítvány</t>
  </si>
  <si>
    <t xml:space="preserve">Partners Hungary Alapítvány</t>
  </si>
  <si>
    <t xml:space="preserve">Sándor Károly Ifjúsági Sport Alapítvány</t>
  </si>
  <si>
    <t xml:space="preserve">Paralell Művészeti Alapítvány</t>
  </si>
  <si>
    <t xml:space="preserve">Szent Efrém Közhasznú Alapítvány</t>
  </si>
  <si>
    <t xml:space="preserve">Civil szervezetek programjainak támogatása összesen (1+2+…+25)</t>
  </si>
  <si>
    <t xml:space="preserve">Civil szervezetek működési célú támogatása</t>
  </si>
  <si>
    <t xml:space="preserve">Magyar Pedagógiai Társaság</t>
  </si>
  <si>
    <t xml:space="preserve">Zsilip Művészeti Egyesület</t>
  </si>
  <si>
    <t xml:space="preserve">Kiút Szociális és Mentálhigiénés Egyesület</t>
  </si>
  <si>
    <t xml:space="preserve">Történelemtanárok Egylete</t>
  </si>
  <si>
    <t xml:space="preserve">Budapest Vándor Kórus Barátai Egyesülete</t>
  </si>
  <si>
    <t xml:space="preserve">Astoria Színházi Közművelődési Egyesület</t>
  </si>
  <si>
    <t xml:space="preserve">Járókelő Közhasznú Egyesület</t>
  </si>
  <si>
    <t xml:space="preserve">Ipartestületek Budapesti Szövetsége</t>
  </si>
  <si>
    <t xml:space="preserve">LSP Team Sportegyesület</t>
  </si>
  <si>
    <t xml:space="preserve">Tiszta Művészetért Társulat Egyesület </t>
  </si>
  <si>
    <t xml:space="preserve">Budapest Főváros Erzsébet- és Terézváros Általános Ipartestület
</t>
  </si>
  <si>
    <t xml:space="preserve">Turista és Természetjáró Információs Egyesület </t>
  </si>
  <si>
    <t xml:space="preserve">MAMŰ Társaság Kulturális Egyesület</t>
  </si>
  <si>
    <t xml:space="preserve">Sirály Életmód Sportegyesület</t>
  </si>
  <si>
    <t xml:space="preserve">Közép-Európa Táncszínház Egyesület</t>
  </si>
  <si>
    <t xml:space="preserve">Neptun Brigád Közhasznú Egyesület</t>
  </si>
  <si>
    <t xml:space="preserve">Erzsébetvárosi Természetbarát Szövetség</t>
  </si>
  <si>
    <t xml:space="preserve">Martin György Kulturális Egyesület</t>
  </si>
  <si>
    <t xml:space="preserve">Fiatal Képzőművészek Stúdiója</t>
  </si>
  <si>
    <t xml:space="preserve">Artopolis Művészeti és Kulturális Közhasznú Egyesület</t>
  </si>
  <si>
    <t xml:space="preserve">Történelmi Magyar Családok Nemzetközi Szövetsége</t>
  </si>
  <si>
    <t xml:space="preserve">Aranyaink Egyesület </t>
  </si>
  <si>
    <t xml:space="preserve">Musica Sonora Alapítvány</t>
  </si>
  <si>
    <t xml:space="preserve">ASTANGAJOGA Oktatási és Kulturális Közhasznú Alapítvány
</t>
  </si>
  <si>
    <t xml:space="preserve">Menhely Alapítvány</t>
  </si>
  <si>
    <t xml:space="preserve">Alternatíva Alapítvány a gyermekek és fiatalok kiegyensúlyozott egészséges fejlődéséért
</t>
  </si>
  <si>
    <t xml:space="preserve">Névtelen Utak Alapítvány</t>
  </si>
  <si>
    <t xml:space="preserve">Ars Sacra Alapítvány</t>
  </si>
  <si>
    <t xml:space="preserve">Magyarországi Zsidó Szociális Segély Alapítvány</t>
  </si>
  <si>
    <t xml:space="preserve">Palánta Sorsfordító Alapítvány</t>
  </si>
  <si>
    <t xml:space="preserve">k2 Színház Alapítvány</t>
  </si>
  <si>
    <t xml:space="preserve">Civil szervezetek működési célú támogatása összesen (1+2+…+36)</t>
  </si>
  <si>
    <t xml:space="preserve">Egészségügyi szolgáltatók támogatása</t>
  </si>
  <si>
    <t xml:space="preserve">DAN-DENTAL Fogászati Kereskedelmi
  és Szolgáltató Bt. támogatása
</t>
  </si>
  <si>
    <t xml:space="preserve">DO-RÉTHY Bt. támogatása</t>
  </si>
  <si>
    <t xml:space="preserve">Dr. Ekhardt Edit és Társa Bt. támogatása</t>
  </si>
  <si>
    <t xml:space="preserve">Dr. Gergely György Bt. támogatása</t>
  </si>
  <si>
    <t xml:space="preserve">Dr. Magyar és Magyar Bt. támogatása</t>
  </si>
  <si>
    <t xml:space="preserve">Dr. Mandula Diána Dorottya támogatása</t>
  </si>
  <si>
    <t xml:space="preserve">Dr. VIZLER Bt. támogatása</t>
  </si>
  <si>
    <t xml:space="preserve">Endorfin Bt. támogatása</t>
  </si>
  <si>
    <t xml:space="preserve">HEALTH CARE Bt. támogatása</t>
  </si>
  <si>
    <t xml:space="preserve">Health – 2002 Bt. támogatása</t>
  </si>
  <si>
    <t xml:space="preserve">Humán-Prevenció Bt. támogatása</t>
  </si>
  <si>
    <t xml:space="preserve">INTERNATIONAL EMERGENCY
  SERVICE Kft. támogatása
</t>
  </si>
  <si>
    <t xml:space="preserve">Izsák-Dent Kft. támogatása</t>
  </si>
  <si>
    <t xml:space="preserve">JANCA-MEDI-LAND Bt. támogatása</t>
  </si>
  <si>
    <t xml:space="preserve">Kelemen és Varga Kft. támogatása</t>
  </si>
  <si>
    <t xml:space="preserve">KINDERÁG Bt. támogatása</t>
  </si>
  <si>
    <t xml:space="preserve">„KM Minident” Bt. támogatása</t>
  </si>
  <si>
    <t xml:space="preserve">MaDent2021 Bt. támogatása</t>
  </si>
  <si>
    <t xml:space="preserve">MarosváriMed Bt. támogatása</t>
  </si>
  <si>
    <t xml:space="preserve">MEDAMED Bt. támogatása</t>
  </si>
  <si>
    <t xml:space="preserve">Medicina – Radiológia Bt. támogatása</t>
  </si>
  <si>
    <t xml:space="preserve">Medico City Kft. támogatása</t>
  </si>
  <si>
    <t xml:space="preserve">MED-MIX Bt. támogatása</t>
  </si>
  <si>
    <t xml:space="preserve">Med-SYSTEM Kft. támogatása</t>
  </si>
  <si>
    <t xml:space="preserve">MEDVASS Kft. támogatása</t>
  </si>
  <si>
    <t xml:space="preserve">Mizser Bt. támogatása</t>
  </si>
  <si>
    <t xml:space="preserve">Nagy-Bódy Bt. támogatása</t>
  </si>
  <si>
    <t xml:space="preserve">Paratus Bt. támogatása</t>
  </si>
  <si>
    <t xml:space="preserve">POPIDENT Bt. támogatása</t>
  </si>
  <si>
    <t xml:space="preserve">PrimeMed Bt. támogatása</t>
  </si>
  <si>
    <t xml:space="preserve">„PRO HOMINE” Bt. támogatása</t>
  </si>
  <si>
    <t xml:space="preserve">Somadent Kft. támogatása</t>
  </si>
  <si>
    <t xml:space="preserve">TAO Kft. támogatása</t>
  </si>
  <si>
    <t xml:space="preserve">Tar-Dent Bt. támogatása</t>
  </si>
  <si>
    <t xml:space="preserve">TenDent Kft. támogatása</t>
  </si>
  <si>
    <t xml:space="preserve">VITA-CHI Bt. támogatása</t>
  </si>
  <si>
    <t xml:space="preserve">W és M Bt. támogatása</t>
  </si>
  <si>
    <t xml:space="preserve">„XANAX” Bt. támogatása</t>
  </si>
  <si>
    <t xml:space="preserve">Zsuzsa Doktor Bt. támogatása</t>
  </si>
  <si>
    <t xml:space="preserve">V.</t>
  </si>
  <si>
    <t xml:space="preserve">Egészségügyi szolgáltatók támogatása összesen (1+2+…+39)</t>
  </si>
  <si>
    <t xml:space="preserve">Kerületi egyházak támogatása </t>
  </si>
  <si>
    <t xml:space="preserve">Budapest-Klauzál téri Református 
  Egyházközség támogatása
</t>
  </si>
  <si>
    <t xml:space="preserve">Budapesti Görögkatolikus Parókia
 támogatása
</t>
  </si>
  <si>
    <t xml:space="preserve">Wesselényi utcai Baptista Gyülekezet
  támogatása
</t>
  </si>
  <si>
    <t xml:space="preserve">Budapest-Fasori Evangélikus Egyházközség
  támogatása
</t>
  </si>
  <si>
    <t xml:space="preserve">Budapest-Thököly úti Rózsafüzér Királynéja
  Plébánia támogatása
</t>
  </si>
  <si>
    <t xml:space="preserve">Szim Salom Progresszív Zsidó Hitközség támogatása</t>
  </si>
  <si>
    <t xml:space="preserve">Magyarországi Autonóm Orthodox Izraelita
  Hitközség támogatása
</t>
  </si>
  <si>
    <t xml:space="preserve">Agapé Gyülekezetek Közössége Belvárosi Gyülekezete támogatása
</t>
  </si>
  <si>
    <t xml:space="preserve">Golgota Keresztény Gyülekezet Budapest                      </t>
  </si>
  <si>
    <t xml:space="preserve">Kerületi egyházak támogatása összesen (1+2+…+10)</t>
  </si>
  <si>
    <t xml:space="preserve">Ellátási szerződések alapján nyújtott támogatások és egyéb működési célú támogatások államháztartáson kívülre mindösszesen (I+II+III+IV+V+VI)</t>
  </si>
  <si>
    <t xml:space="preserve">Ellátási szerződések alapján nyújtott támogatások és egyéb működési célú támogatások államháztartáson kívülre mindösszesen (K2.+K3.+K512.)</t>
  </si>
  <si>
    <t xml:space="preserve">Life Bauhausing Europe pályázat</t>
  </si>
  <si>
    <t xml:space="preserve">Ötletpályázat díjazás</t>
  </si>
  <si>
    <t xml:space="preserve">Life Bauhausing Europe pályázat összesen (K2+K512)</t>
  </si>
  <si>
    <t xml:space="preserve">Egyéb működési célú támogatások államháztartáson kívülre mindösszesen 
(5303+5503+5606+5608+5701+5702+5707+5804+6105+6108+913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241" activeCellId="0" sqref="D2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6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5" t="n">
        <v>7</v>
      </c>
    </row>
    <row r="8" s="11" customFormat="true" ht="30.75" hidden="false" customHeight="true" outlineLevel="0" collapsed="false">
      <c r="A8" s="17" t="n">
        <v>5303</v>
      </c>
      <c r="B8" s="18"/>
      <c r="C8" s="19" t="s">
        <v>11</v>
      </c>
      <c r="D8" s="20"/>
      <c r="E8" s="21"/>
      <c r="F8" s="21"/>
      <c r="G8" s="22"/>
    </row>
    <row r="9" s="11" customFormat="true" ht="30.75" hidden="false" customHeight="true" outlineLevel="0" collapsed="false">
      <c r="A9" s="17" t="s">
        <v>12</v>
      </c>
      <c r="B9" s="18"/>
      <c r="C9" s="19" t="s">
        <v>13</v>
      </c>
      <c r="D9" s="23"/>
      <c r="E9" s="24"/>
      <c r="F9" s="24"/>
      <c r="G9" s="22"/>
    </row>
    <row r="10" s="11" customFormat="true" ht="30.75" hidden="false" customHeight="true" outlineLevel="0" collapsed="false">
      <c r="A10" s="17"/>
      <c r="B10" s="25" t="s">
        <v>14</v>
      </c>
      <c r="C10" s="26" t="s">
        <v>15</v>
      </c>
      <c r="D10" s="23" t="n">
        <v>0</v>
      </c>
      <c r="E10" s="24"/>
      <c r="F10" s="24" t="n">
        <f aca="false">SUM(D10:E10)</f>
        <v>0</v>
      </c>
      <c r="G10" s="27" t="s">
        <v>16</v>
      </c>
    </row>
    <row r="11" s="11" customFormat="true" ht="30.75" hidden="false" customHeight="true" outlineLevel="0" collapsed="false">
      <c r="A11" s="17"/>
      <c r="B11" s="25" t="s">
        <v>14</v>
      </c>
      <c r="C11" s="26" t="s">
        <v>17</v>
      </c>
      <c r="D11" s="23" t="n">
        <v>0</v>
      </c>
      <c r="E11" s="24"/>
      <c r="F11" s="24" t="n">
        <f aca="false">SUM(D11:E11)</f>
        <v>0</v>
      </c>
      <c r="G11" s="27" t="s">
        <v>16</v>
      </c>
    </row>
    <row r="12" s="11" customFormat="true" ht="15" hidden="false" customHeight="true" outlineLevel="0" collapsed="false">
      <c r="A12" s="17"/>
      <c r="B12" s="25"/>
      <c r="C12" s="26"/>
      <c r="D12" s="23"/>
      <c r="E12" s="24"/>
      <c r="F12" s="24"/>
      <c r="G12" s="27"/>
    </row>
    <row r="13" s="11" customFormat="true" ht="30.75" hidden="false" customHeight="true" outlineLevel="0" collapsed="false">
      <c r="A13" s="17" t="s">
        <v>18</v>
      </c>
      <c r="B13" s="18"/>
      <c r="C13" s="19" t="s">
        <v>19</v>
      </c>
      <c r="D13" s="23"/>
      <c r="E13" s="24"/>
      <c r="F13" s="24"/>
      <c r="G13" s="27"/>
    </row>
    <row r="14" s="11" customFormat="true" ht="30.75" hidden="false" customHeight="true" outlineLevel="0" collapsed="false">
      <c r="A14" s="17"/>
      <c r="B14" s="25" t="s">
        <v>20</v>
      </c>
      <c r="C14" s="26" t="s">
        <v>15</v>
      </c>
      <c r="D14" s="23" t="n">
        <v>115</v>
      </c>
      <c r="E14" s="24" t="n">
        <f aca="false">32</f>
        <v>32</v>
      </c>
      <c r="F14" s="24" t="n">
        <f aca="false">SUM(D14:E14)</f>
        <v>147</v>
      </c>
      <c r="G14" s="27" t="s">
        <v>16</v>
      </c>
    </row>
    <row r="15" s="11" customFormat="true" ht="30.75" hidden="false" customHeight="true" outlineLevel="0" collapsed="false">
      <c r="A15" s="17"/>
      <c r="B15" s="25" t="s">
        <v>20</v>
      </c>
      <c r="C15" s="26" t="s">
        <v>17</v>
      </c>
      <c r="D15" s="23" t="n">
        <v>1725</v>
      </c>
      <c r="E15" s="24"/>
      <c r="F15" s="24" t="n">
        <f aca="false">SUM(D15:E15)</f>
        <v>1725</v>
      </c>
      <c r="G15" s="27" t="s">
        <v>16</v>
      </c>
    </row>
    <row r="16" s="11" customFormat="true" ht="30.75" hidden="false" customHeight="true" outlineLevel="0" collapsed="false">
      <c r="A16" s="17"/>
      <c r="B16" s="25" t="s">
        <v>20</v>
      </c>
      <c r="C16" s="26" t="s">
        <v>21</v>
      </c>
      <c r="D16" s="23"/>
      <c r="E16" s="24" t="n">
        <v>4696</v>
      </c>
      <c r="F16" s="24" t="n">
        <f aca="false">SUM(D16:E16)</f>
        <v>4696</v>
      </c>
      <c r="G16" s="27" t="s">
        <v>16</v>
      </c>
    </row>
    <row r="17" s="11" customFormat="true" ht="15" hidden="false" customHeight="true" outlineLevel="0" collapsed="false">
      <c r="A17" s="17"/>
      <c r="B17" s="18"/>
      <c r="C17" s="19"/>
      <c r="D17" s="23"/>
      <c r="E17" s="24"/>
      <c r="F17" s="24"/>
      <c r="G17" s="27"/>
    </row>
    <row r="18" s="11" customFormat="true" ht="30.75" hidden="false" customHeight="true" outlineLevel="0" collapsed="false">
      <c r="A18" s="28"/>
      <c r="B18" s="25"/>
      <c r="C18" s="29" t="s">
        <v>22</v>
      </c>
      <c r="D18" s="23"/>
      <c r="E18" s="24"/>
      <c r="F18" s="24"/>
      <c r="G18" s="27"/>
    </row>
    <row r="19" s="32" customFormat="true" ht="30.75" hidden="false" customHeight="true" outlineLevel="0" collapsed="false">
      <c r="A19" s="28" t="n">
        <v>1</v>
      </c>
      <c r="B19" s="30" t="s">
        <v>23</v>
      </c>
      <c r="C19" s="31" t="s">
        <v>24</v>
      </c>
      <c r="D19" s="23" t="n">
        <v>500</v>
      </c>
      <c r="E19" s="24"/>
      <c r="F19" s="24" t="n">
        <f aca="false">SUM(D19:E19)</f>
        <v>500</v>
      </c>
      <c r="G19" s="27" t="s">
        <v>16</v>
      </c>
    </row>
    <row r="20" s="32" customFormat="true" ht="30.75" hidden="false" customHeight="true" outlineLevel="0" collapsed="false">
      <c r="A20" s="28" t="n">
        <v>2</v>
      </c>
      <c r="B20" s="33" t="s">
        <v>23</v>
      </c>
      <c r="C20" s="31" t="s">
        <v>25</v>
      </c>
      <c r="D20" s="23" t="n">
        <v>224</v>
      </c>
      <c r="E20" s="24"/>
      <c r="F20" s="24" t="n">
        <f aca="false">SUM(D20:E20)</f>
        <v>224</v>
      </c>
      <c r="G20" s="27" t="s">
        <v>16</v>
      </c>
    </row>
    <row r="21" s="32" customFormat="true" ht="30.75" hidden="false" customHeight="true" outlineLevel="0" collapsed="false">
      <c r="A21" s="28" t="n">
        <v>3</v>
      </c>
      <c r="B21" s="33" t="s">
        <v>23</v>
      </c>
      <c r="C21" s="31" t="s">
        <v>26</v>
      </c>
      <c r="D21" s="23" t="n">
        <v>111</v>
      </c>
      <c r="E21" s="24"/>
      <c r="F21" s="24" t="n">
        <f aca="false">SUM(D21:E21)</f>
        <v>111</v>
      </c>
      <c r="G21" s="27" t="s">
        <v>16</v>
      </c>
    </row>
    <row r="22" s="32" customFormat="true" ht="30.75" hidden="false" customHeight="true" outlineLevel="0" collapsed="false">
      <c r="A22" s="28" t="n">
        <v>4</v>
      </c>
      <c r="B22" s="33" t="s">
        <v>23</v>
      </c>
      <c r="C22" s="31" t="s">
        <v>27</v>
      </c>
      <c r="D22" s="23" t="n">
        <v>100</v>
      </c>
      <c r="E22" s="24"/>
      <c r="F22" s="24" t="n">
        <f aca="false">SUM(D22:E22)</f>
        <v>100</v>
      </c>
      <c r="G22" s="27" t="s">
        <v>16</v>
      </c>
    </row>
    <row r="23" s="32" customFormat="true" ht="30.75" hidden="false" customHeight="true" outlineLevel="0" collapsed="false">
      <c r="A23" s="28" t="n">
        <v>5</v>
      </c>
      <c r="B23" s="33" t="s">
        <v>23</v>
      </c>
      <c r="C23" s="31" t="s">
        <v>28</v>
      </c>
      <c r="D23" s="23" t="n">
        <v>314</v>
      </c>
      <c r="E23" s="24"/>
      <c r="F23" s="24" t="n">
        <f aca="false">SUM(D23:E23)</f>
        <v>314</v>
      </c>
      <c r="G23" s="27" t="s">
        <v>16</v>
      </c>
    </row>
    <row r="24" s="32" customFormat="true" ht="30.75" hidden="false" customHeight="true" outlineLevel="0" collapsed="false">
      <c r="A24" s="28" t="n">
        <v>6</v>
      </c>
      <c r="B24" s="33" t="s">
        <v>23</v>
      </c>
      <c r="C24" s="31" t="s">
        <v>29</v>
      </c>
      <c r="D24" s="23" t="n">
        <v>50</v>
      </c>
      <c r="E24" s="24"/>
      <c r="F24" s="24" t="n">
        <f aca="false">SUM(D24:E24)</f>
        <v>50</v>
      </c>
      <c r="G24" s="27" t="s">
        <v>16</v>
      </c>
    </row>
    <row r="25" s="32" customFormat="true" ht="30.75" hidden="false" customHeight="true" outlineLevel="0" collapsed="false">
      <c r="A25" s="28" t="n">
        <v>7</v>
      </c>
      <c r="B25" s="33" t="s">
        <v>23</v>
      </c>
      <c r="C25" s="31" t="s">
        <v>30</v>
      </c>
      <c r="D25" s="23" t="n">
        <v>71</v>
      </c>
      <c r="E25" s="24"/>
      <c r="F25" s="24" t="n">
        <f aca="false">SUM(D25:E25)</f>
        <v>71</v>
      </c>
      <c r="G25" s="27" t="s">
        <v>16</v>
      </c>
    </row>
    <row r="26" s="32" customFormat="true" ht="30.75" hidden="false" customHeight="true" outlineLevel="0" collapsed="false">
      <c r="A26" s="28" t="n">
        <v>8</v>
      </c>
      <c r="B26" s="33" t="s">
        <v>23</v>
      </c>
      <c r="C26" s="31" t="s">
        <v>31</v>
      </c>
      <c r="D26" s="23" t="n">
        <v>500</v>
      </c>
      <c r="E26" s="24"/>
      <c r="F26" s="24" t="n">
        <f aca="false">SUM(D26:E26)</f>
        <v>500</v>
      </c>
      <c r="G26" s="27" t="s">
        <v>16</v>
      </c>
    </row>
    <row r="27" s="32" customFormat="true" ht="30.75" hidden="false" customHeight="true" outlineLevel="0" collapsed="false">
      <c r="A27" s="28" t="n">
        <v>9</v>
      </c>
      <c r="B27" s="33" t="s">
        <v>23</v>
      </c>
      <c r="C27" s="31" t="s">
        <v>32</v>
      </c>
      <c r="D27" s="23" t="n">
        <v>500</v>
      </c>
      <c r="E27" s="24"/>
      <c r="F27" s="24" t="n">
        <f aca="false">SUM(D27:E27)</f>
        <v>500</v>
      </c>
      <c r="G27" s="27" t="s">
        <v>16</v>
      </c>
    </row>
    <row r="28" s="32" customFormat="true" ht="30.75" hidden="false" customHeight="true" outlineLevel="0" collapsed="false">
      <c r="A28" s="28" t="n">
        <v>10</v>
      </c>
      <c r="B28" s="33" t="s">
        <v>23</v>
      </c>
      <c r="C28" s="31" t="s">
        <v>33</v>
      </c>
      <c r="D28" s="23" t="n">
        <v>245</v>
      </c>
      <c r="E28" s="24"/>
      <c r="F28" s="24" t="n">
        <f aca="false">SUM(D28:E28)</f>
        <v>245</v>
      </c>
      <c r="G28" s="27" t="s">
        <v>16</v>
      </c>
    </row>
    <row r="29" s="32" customFormat="true" ht="30.75" hidden="false" customHeight="true" outlineLevel="0" collapsed="false">
      <c r="A29" s="28" t="n">
        <v>11</v>
      </c>
      <c r="B29" s="33" t="s">
        <v>23</v>
      </c>
      <c r="C29" s="31" t="s">
        <v>34</v>
      </c>
      <c r="D29" s="23" t="n">
        <v>250</v>
      </c>
      <c r="E29" s="24"/>
      <c r="F29" s="24" t="n">
        <f aca="false">SUM(D29:E29)</f>
        <v>250</v>
      </c>
      <c r="G29" s="27" t="s">
        <v>16</v>
      </c>
    </row>
    <row r="30" s="32" customFormat="true" ht="30.75" hidden="false" customHeight="true" outlineLevel="0" collapsed="false">
      <c r="A30" s="28" t="n">
        <v>12</v>
      </c>
      <c r="B30" s="33" t="s">
        <v>23</v>
      </c>
      <c r="C30" s="31" t="s">
        <v>35</v>
      </c>
      <c r="D30" s="23" t="n">
        <v>275</v>
      </c>
      <c r="E30" s="24"/>
      <c r="F30" s="24" t="n">
        <f aca="false">SUM(D30:E30)</f>
        <v>275</v>
      </c>
      <c r="G30" s="27" t="s">
        <v>16</v>
      </c>
    </row>
    <row r="31" s="32" customFormat="true" ht="30.75" hidden="false" customHeight="true" outlineLevel="0" collapsed="false">
      <c r="A31" s="28" t="n">
        <v>13</v>
      </c>
      <c r="B31" s="33" t="s">
        <v>23</v>
      </c>
      <c r="C31" s="31" t="s">
        <v>36</v>
      </c>
      <c r="D31" s="23" t="n">
        <v>150</v>
      </c>
      <c r="E31" s="24"/>
      <c r="F31" s="24" t="n">
        <f aca="false">SUM(D31:E31)</f>
        <v>150</v>
      </c>
      <c r="G31" s="27" t="s">
        <v>16</v>
      </c>
    </row>
    <row r="32" s="32" customFormat="true" ht="30.75" hidden="false" customHeight="true" outlineLevel="0" collapsed="false">
      <c r="A32" s="28" t="n">
        <v>14</v>
      </c>
      <c r="B32" s="33" t="s">
        <v>23</v>
      </c>
      <c r="C32" s="31" t="s">
        <v>37</v>
      </c>
      <c r="D32" s="23" t="n">
        <v>500</v>
      </c>
      <c r="E32" s="24"/>
      <c r="F32" s="24" t="n">
        <f aca="false">SUM(D32:E32)</f>
        <v>500</v>
      </c>
      <c r="G32" s="27" t="s">
        <v>16</v>
      </c>
    </row>
    <row r="33" s="32" customFormat="true" ht="30.75" hidden="false" customHeight="true" outlineLevel="0" collapsed="false">
      <c r="A33" s="28" t="n">
        <v>15</v>
      </c>
      <c r="B33" s="33" t="s">
        <v>23</v>
      </c>
      <c r="C33" s="31" t="s">
        <v>38</v>
      </c>
      <c r="D33" s="23" t="n">
        <v>500</v>
      </c>
      <c r="E33" s="24"/>
      <c r="F33" s="24" t="n">
        <f aca="false">SUM(D33:E33)</f>
        <v>500</v>
      </c>
      <c r="G33" s="27" t="s">
        <v>16</v>
      </c>
    </row>
    <row r="34" s="32" customFormat="true" ht="30.75" hidden="false" customHeight="true" outlineLevel="0" collapsed="false">
      <c r="A34" s="28" t="n">
        <v>16</v>
      </c>
      <c r="B34" s="33" t="s">
        <v>23</v>
      </c>
      <c r="C34" s="31" t="s">
        <v>39</v>
      </c>
      <c r="D34" s="23" t="n">
        <v>125</v>
      </c>
      <c r="E34" s="24"/>
      <c r="F34" s="24" t="n">
        <f aca="false">SUM(D34:E34)</f>
        <v>125</v>
      </c>
      <c r="G34" s="27" t="s">
        <v>16</v>
      </c>
    </row>
    <row r="35" s="32" customFormat="true" ht="30.75" hidden="false" customHeight="true" outlineLevel="0" collapsed="false">
      <c r="A35" s="28" t="n">
        <v>17</v>
      </c>
      <c r="B35" s="33" t="s">
        <v>23</v>
      </c>
      <c r="C35" s="31" t="s">
        <v>40</v>
      </c>
      <c r="D35" s="23" t="n">
        <v>150</v>
      </c>
      <c r="E35" s="24"/>
      <c r="F35" s="24" t="n">
        <f aca="false">SUM(D35:E35)</f>
        <v>150</v>
      </c>
      <c r="G35" s="27" t="s">
        <v>16</v>
      </c>
    </row>
    <row r="36" s="32" customFormat="true" ht="30.75" hidden="false" customHeight="true" outlineLevel="0" collapsed="false">
      <c r="A36" s="28" t="n">
        <v>18</v>
      </c>
      <c r="B36" s="33" t="s">
        <v>23</v>
      </c>
      <c r="C36" s="31" t="s">
        <v>41</v>
      </c>
      <c r="D36" s="23" t="n">
        <v>100</v>
      </c>
      <c r="E36" s="24"/>
      <c r="F36" s="24" t="n">
        <f aca="false">SUM(D36:E36)</f>
        <v>100</v>
      </c>
      <c r="G36" s="27" t="s">
        <v>16</v>
      </c>
    </row>
    <row r="37" s="32" customFormat="true" ht="30.75" hidden="false" customHeight="true" outlineLevel="0" collapsed="false">
      <c r="A37" s="28" t="n">
        <v>19</v>
      </c>
      <c r="B37" s="33" t="s">
        <v>23</v>
      </c>
      <c r="C37" s="31" t="s">
        <v>42</v>
      </c>
      <c r="D37" s="23" t="n">
        <v>300</v>
      </c>
      <c r="E37" s="24"/>
      <c r="F37" s="24" t="n">
        <f aca="false">SUM(D37:E37)</f>
        <v>300</v>
      </c>
      <c r="G37" s="27" t="s">
        <v>16</v>
      </c>
    </row>
    <row r="38" s="32" customFormat="true" ht="30.75" hidden="false" customHeight="true" outlineLevel="0" collapsed="false">
      <c r="A38" s="28" t="n">
        <v>20</v>
      </c>
      <c r="B38" s="33" t="s">
        <v>23</v>
      </c>
      <c r="C38" s="31" t="s">
        <v>43</v>
      </c>
      <c r="D38" s="23" t="n">
        <v>120</v>
      </c>
      <c r="E38" s="24"/>
      <c r="F38" s="24" t="n">
        <f aca="false">SUM(D38:E38)</f>
        <v>120</v>
      </c>
      <c r="G38" s="27" t="s">
        <v>16</v>
      </c>
    </row>
    <row r="39" s="32" customFormat="true" ht="30.75" hidden="false" customHeight="true" outlineLevel="0" collapsed="false">
      <c r="A39" s="28" t="n">
        <v>21</v>
      </c>
      <c r="B39" s="33" t="s">
        <v>23</v>
      </c>
      <c r="C39" s="31" t="s">
        <v>44</v>
      </c>
      <c r="D39" s="23" t="n">
        <v>150</v>
      </c>
      <c r="E39" s="24"/>
      <c r="F39" s="24" t="n">
        <f aca="false">SUM(D39:E39)</f>
        <v>150</v>
      </c>
      <c r="G39" s="27" t="s">
        <v>16</v>
      </c>
    </row>
    <row r="40" s="32" customFormat="true" ht="30.75" hidden="false" customHeight="true" outlineLevel="0" collapsed="false">
      <c r="A40" s="28" t="n">
        <v>22</v>
      </c>
      <c r="B40" s="33" t="s">
        <v>23</v>
      </c>
      <c r="C40" s="31" t="s">
        <v>45</v>
      </c>
      <c r="D40" s="23" t="n">
        <v>210</v>
      </c>
      <c r="E40" s="24"/>
      <c r="F40" s="24" t="n">
        <f aca="false">SUM(D40:E40)</f>
        <v>210</v>
      </c>
      <c r="G40" s="27" t="s">
        <v>16</v>
      </c>
    </row>
    <row r="41" s="32" customFormat="true" ht="30.75" hidden="false" customHeight="true" outlineLevel="0" collapsed="false">
      <c r="A41" s="28" t="n">
        <v>23</v>
      </c>
      <c r="B41" s="33" t="s">
        <v>23</v>
      </c>
      <c r="C41" s="31" t="s">
        <v>46</v>
      </c>
      <c r="D41" s="23" t="n">
        <v>175</v>
      </c>
      <c r="E41" s="24"/>
      <c r="F41" s="24" t="n">
        <f aca="false">SUM(D41:E41)</f>
        <v>175</v>
      </c>
      <c r="G41" s="27" t="s">
        <v>16</v>
      </c>
    </row>
    <row r="42" s="32" customFormat="true" ht="30.75" hidden="false" customHeight="true" outlineLevel="0" collapsed="false">
      <c r="A42" s="28" t="n">
        <v>24</v>
      </c>
      <c r="B42" s="33" t="s">
        <v>23</v>
      </c>
      <c r="C42" s="31" t="s">
        <v>47</v>
      </c>
      <c r="D42" s="23" t="n">
        <v>303</v>
      </c>
      <c r="E42" s="24"/>
      <c r="F42" s="24" t="n">
        <f aca="false">SUM(D42:E42)</f>
        <v>303</v>
      </c>
      <c r="G42" s="27" t="s">
        <v>16</v>
      </c>
    </row>
    <row r="43" s="40" customFormat="true" ht="18.75" hidden="false" customHeight="false" outlineLevel="0" collapsed="false">
      <c r="A43" s="34" t="s">
        <v>48</v>
      </c>
      <c r="B43" s="35" t="s">
        <v>23</v>
      </c>
      <c r="C43" s="36" t="s">
        <v>49</v>
      </c>
      <c r="D43" s="37" t="n">
        <f aca="false">SUM(D19:D42)</f>
        <v>5923</v>
      </c>
      <c r="E43" s="37" t="n">
        <f aca="false">SUM(E19:E42)</f>
        <v>0</v>
      </c>
      <c r="F43" s="38" t="n">
        <f aca="false">SUM(D43:E43)</f>
        <v>5923</v>
      </c>
      <c r="G43" s="39"/>
    </row>
    <row r="44" s="46" customFormat="true" ht="18.75" hidden="false" customHeight="false" outlineLevel="0" collapsed="false">
      <c r="A44" s="41"/>
      <c r="B44" s="42"/>
      <c r="C44" s="43"/>
      <c r="D44" s="44"/>
      <c r="E44" s="44"/>
      <c r="F44" s="44"/>
      <c r="G44" s="45"/>
    </row>
    <row r="45" s="46" customFormat="true" ht="30.75" hidden="false" customHeight="true" outlineLevel="0" collapsed="false">
      <c r="A45" s="41"/>
      <c r="B45" s="25"/>
      <c r="C45" s="29" t="s">
        <v>50</v>
      </c>
      <c r="D45" s="23"/>
      <c r="E45" s="23"/>
      <c r="F45" s="23"/>
      <c r="G45" s="45"/>
    </row>
    <row r="46" s="46" customFormat="true" ht="30.75" hidden="false" customHeight="true" outlineLevel="0" collapsed="false">
      <c r="A46" s="28" t="n">
        <v>1</v>
      </c>
      <c r="B46" s="30" t="s">
        <v>23</v>
      </c>
      <c r="C46" s="43" t="s">
        <v>51</v>
      </c>
      <c r="D46" s="23" t="n">
        <v>500</v>
      </c>
      <c r="E46" s="23"/>
      <c r="F46" s="23" t="n">
        <f aca="false">SUM(D46:E46)</f>
        <v>500</v>
      </c>
      <c r="G46" s="27" t="s">
        <v>16</v>
      </c>
    </row>
    <row r="47" s="46" customFormat="true" ht="30.75" hidden="false" customHeight="true" outlineLevel="0" collapsed="false">
      <c r="A47" s="28" t="n">
        <v>2</v>
      </c>
      <c r="B47" s="30" t="s">
        <v>23</v>
      </c>
      <c r="C47" s="43" t="s">
        <v>52</v>
      </c>
      <c r="D47" s="23" t="n">
        <v>108</v>
      </c>
      <c r="E47" s="23"/>
      <c r="F47" s="23" t="n">
        <f aca="false">SUM(D47:E47)</f>
        <v>108</v>
      </c>
      <c r="G47" s="45" t="s">
        <v>16</v>
      </c>
    </row>
    <row r="48" s="46" customFormat="true" ht="30.75" hidden="false" customHeight="true" outlineLevel="0" collapsed="false">
      <c r="A48" s="28" t="n">
        <v>3</v>
      </c>
      <c r="B48" s="30" t="s">
        <v>23</v>
      </c>
      <c r="C48" s="43" t="s">
        <v>39</v>
      </c>
      <c r="D48" s="23" t="n">
        <v>200</v>
      </c>
      <c r="E48" s="23"/>
      <c r="F48" s="23" t="n">
        <f aca="false">SUM(D48:E48)</f>
        <v>200</v>
      </c>
      <c r="G48" s="45" t="s">
        <v>16</v>
      </c>
    </row>
    <row r="49" s="46" customFormat="true" ht="30.75" hidden="false" customHeight="true" outlineLevel="0" collapsed="false">
      <c r="A49" s="28" t="n">
        <v>4</v>
      </c>
      <c r="B49" s="30" t="s">
        <v>23</v>
      </c>
      <c r="C49" s="43" t="s">
        <v>53</v>
      </c>
      <c r="D49" s="23" t="n">
        <v>500</v>
      </c>
      <c r="E49" s="23"/>
      <c r="F49" s="23" t="n">
        <f aca="false">SUM(D49:E49)</f>
        <v>500</v>
      </c>
      <c r="G49" s="45" t="s">
        <v>16</v>
      </c>
    </row>
    <row r="50" s="46" customFormat="true" ht="30.75" hidden="false" customHeight="true" outlineLevel="0" collapsed="false">
      <c r="A50" s="28" t="n">
        <v>5</v>
      </c>
      <c r="B50" s="30" t="s">
        <v>23</v>
      </c>
      <c r="C50" s="43" t="s">
        <v>42</v>
      </c>
      <c r="D50" s="23" t="n">
        <v>395</v>
      </c>
      <c r="E50" s="23"/>
      <c r="F50" s="23" t="n">
        <f aca="false">SUM(D50:E50)</f>
        <v>395</v>
      </c>
      <c r="G50" s="45" t="s">
        <v>16</v>
      </c>
    </row>
    <row r="51" s="46" customFormat="true" ht="30.75" hidden="false" customHeight="true" outlineLevel="0" collapsed="false">
      <c r="A51" s="28" t="n">
        <v>6</v>
      </c>
      <c r="B51" s="30" t="s">
        <v>23</v>
      </c>
      <c r="C51" s="43" t="s">
        <v>29</v>
      </c>
      <c r="D51" s="23" t="n">
        <v>160</v>
      </c>
      <c r="E51" s="23"/>
      <c r="F51" s="23" t="n">
        <f aca="false">SUM(D51:E51)</f>
        <v>160</v>
      </c>
      <c r="G51" s="45" t="s">
        <v>16</v>
      </c>
    </row>
    <row r="52" s="46" customFormat="true" ht="30.75" hidden="false" customHeight="true" outlineLevel="0" collapsed="false">
      <c r="A52" s="28" t="n">
        <v>7</v>
      </c>
      <c r="B52" s="30" t="s">
        <v>23</v>
      </c>
      <c r="C52" s="43" t="s">
        <v>54</v>
      </c>
      <c r="D52" s="23" t="n">
        <v>100</v>
      </c>
      <c r="E52" s="23"/>
      <c r="F52" s="23" t="n">
        <f aca="false">SUM(D52:E52)</f>
        <v>100</v>
      </c>
      <c r="G52" s="45" t="s">
        <v>16</v>
      </c>
    </row>
    <row r="53" s="46" customFormat="true" ht="30.75" hidden="false" customHeight="true" outlineLevel="0" collapsed="false">
      <c r="A53" s="28" t="n">
        <v>8</v>
      </c>
      <c r="B53" s="30" t="s">
        <v>23</v>
      </c>
      <c r="C53" s="43" t="s">
        <v>55</v>
      </c>
      <c r="D53" s="23" t="n">
        <v>350</v>
      </c>
      <c r="E53" s="23"/>
      <c r="F53" s="23" t="n">
        <f aca="false">SUM(D53:E53)</f>
        <v>350</v>
      </c>
      <c r="G53" s="45" t="s">
        <v>16</v>
      </c>
    </row>
    <row r="54" s="52" customFormat="true" ht="30.75" hidden="false" customHeight="true" outlineLevel="0" collapsed="false">
      <c r="A54" s="47" t="n">
        <v>9</v>
      </c>
      <c r="B54" s="48" t="s">
        <v>23</v>
      </c>
      <c r="C54" s="49" t="s">
        <v>56</v>
      </c>
      <c r="D54" s="50" t="n">
        <v>393</v>
      </c>
      <c r="E54" s="50"/>
      <c r="F54" s="50" t="n">
        <f aca="false">SUM(D54:E54)</f>
        <v>393</v>
      </c>
      <c r="G54" s="51" t="s">
        <v>16</v>
      </c>
    </row>
    <row r="55" s="46" customFormat="true" ht="30.75" hidden="false" customHeight="true" outlineLevel="0" collapsed="false">
      <c r="A55" s="28" t="n">
        <v>10</v>
      </c>
      <c r="B55" s="30" t="s">
        <v>23</v>
      </c>
      <c r="C55" s="43" t="s">
        <v>57</v>
      </c>
      <c r="D55" s="23" t="n">
        <v>500</v>
      </c>
      <c r="E55" s="23"/>
      <c r="F55" s="23" t="n">
        <f aca="false">SUM(D55:E55)</f>
        <v>500</v>
      </c>
      <c r="G55" s="45" t="s">
        <v>16</v>
      </c>
    </row>
    <row r="56" s="46" customFormat="true" ht="30.75" hidden="false" customHeight="true" outlineLevel="0" collapsed="false">
      <c r="A56" s="28" t="n">
        <v>11</v>
      </c>
      <c r="B56" s="30" t="s">
        <v>23</v>
      </c>
      <c r="C56" s="43" t="s">
        <v>58</v>
      </c>
      <c r="D56" s="23" t="n">
        <v>160</v>
      </c>
      <c r="E56" s="23"/>
      <c r="F56" s="23" t="n">
        <f aca="false">SUM(D56:E56)</f>
        <v>160</v>
      </c>
      <c r="G56" s="45" t="s">
        <v>16</v>
      </c>
    </row>
    <row r="57" s="46" customFormat="true" ht="30.75" hidden="false" customHeight="true" outlineLevel="0" collapsed="false">
      <c r="A57" s="28" t="n">
        <v>12</v>
      </c>
      <c r="B57" s="30" t="s">
        <v>23</v>
      </c>
      <c r="C57" s="43" t="s">
        <v>59</v>
      </c>
      <c r="D57" s="23" t="n">
        <v>125</v>
      </c>
      <c r="E57" s="23"/>
      <c r="F57" s="23" t="n">
        <f aca="false">SUM(D57:E57)</f>
        <v>125</v>
      </c>
      <c r="G57" s="45" t="s">
        <v>16</v>
      </c>
    </row>
    <row r="58" s="46" customFormat="true" ht="30.75" hidden="false" customHeight="true" outlineLevel="0" collapsed="false">
      <c r="A58" s="28" t="n">
        <v>13</v>
      </c>
      <c r="B58" s="30" t="s">
        <v>23</v>
      </c>
      <c r="C58" s="43" t="s">
        <v>35</v>
      </c>
      <c r="D58" s="23" t="n">
        <v>150</v>
      </c>
      <c r="E58" s="23"/>
      <c r="F58" s="23" t="n">
        <f aca="false">SUM(D58:E58)</f>
        <v>150</v>
      </c>
      <c r="G58" s="45" t="s">
        <v>16</v>
      </c>
    </row>
    <row r="59" s="46" customFormat="true" ht="30.75" hidden="false" customHeight="true" outlineLevel="0" collapsed="false">
      <c r="A59" s="28" t="n">
        <v>14</v>
      </c>
      <c r="B59" s="30" t="s">
        <v>23</v>
      </c>
      <c r="C59" s="43" t="s">
        <v>60</v>
      </c>
      <c r="D59" s="23"/>
      <c r="E59" s="23" t="n">
        <v>500</v>
      </c>
      <c r="F59" s="23" t="n">
        <f aca="false">SUM(D59:E59)</f>
        <v>500</v>
      </c>
      <c r="G59" s="45" t="s">
        <v>16</v>
      </c>
    </row>
    <row r="60" s="46" customFormat="true" ht="30.75" hidden="false" customHeight="true" outlineLevel="0" collapsed="false">
      <c r="A60" s="28" t="n">
        <v>15</v>
      </c>
      <c r="B60" s="30" t="s">
        <v>23</v>
      </c>
      <c r="C60" s="43" t="s">
        <v>40</v>
      </c>
      <c r="D60" s="23"/>
      <c r="E60" s="23" t="n">
        <v>150</v>
      </c>
      <c r="F60" s="23" t="n">
        <f aca="false">SUM(D60:E60)</f>
        <v>150</v>
      </c>
      <c r="G60" s="45" t="s">
        <v>16</v>
      </c>
    </row>
    <row r="61" s="46" customFormat="true" ht="30.75" hidden="false" customHeight="true" outlineLevel="0" collapsed="false">
      <c r="A61" s="28" t="n">
        <v>16</v>
      </c>
      <c r="B61" s="30" t="s">
        <v>23</v>
      </c>
      <c r="C61" s="43" t="s">
        <v>44</v>
      </c>
      <c r="D61" s="23"/>
      <c r="E61" s="23" t="n">
        <v>500</v>
      </c>
      <c r="F61" s="23" t="n">
        <f aca="false">SUM(D61:E61)</f>
        <v>500</v>
      </c>
      <c r="G61" s="45" t="s">
        <v>16</v>
      </c>
    </row>
    <row r="62" s="46" customFormat="true" ht="30.75" hidden="false" customHeight="true" outlineLevel="0" collapsed="false">
      <c r="A62" s="28" t="n">
        <v>17</v>
      </c>
      <c r="B62" s="30" t="s">
        <v>23</v>
      </c>
      <c r="C62" s="43" t="s">
        <v>61</v>
      </c>
      <c r="D62" s="23"/>
      <c r="E62" s="23" t="n">
        <v>206</v>
      </c>
      <c r="F62" s="23" t="n">
        <f aca="false">SUM(D62:E62)</f>
        <v>206</v>
      </c>
      <c r="G62" s="45" t="s">
        <v>16</v>
      </c>
    </row>
    <row r="63" s="46" customFormat="true" ht="30.75" hidden="false" customHeight="true" outlineLevel="0" collapsed="false">
      <c r="A63" s="28" t="n">
        <v>18</v>
      </c>
      <c r="B63" s="30" t="s">
        <v>23</v>
      </c>
      <c r="C63" s="43" t="s">
        <v>62</v>
      </c>
      <c r="D63" s="23"/>
      <c r="E63" s="23" t="n">
        <v>395</v>
      </c>
      <c r="F63" s="23" t="n">
        <f aca="false">SUM(D63:E63)</f>
        <v>395</v>
      </c>
      <c r="G63" s="45" t="s">
        <v>16</v>
      </c>
    </row>
    <row r="64" s="46" customFormat="true" ht="30.75" hidden="false" customHeight="true" outlineLevel="0" collapsed="false">
      <c r="A64" s="28" t="n">
        <v>19</v>
      </c>
      <c r="B64" s="30" t="s">
        <v>23</v>
      </c>
      <c r="C64" s="43" t="s">
        <v>63</v>
      </c>
      <c r="D64" s="23"/>
      <c r="E64" s="23" t="n">
        <v>210</v>
      </c>
      <c r="F64" s="23" t="n">
        <f aca="false">SUM(D64:E64)</f>
        <v>210</v>
      </c>
      <c r="G64" s="45" t="s">
        <v>16</v>
      </c>
    </row>
    <row r="65" s="46" customFormat="true" ht="30.75" hidden="false" customHeight="true" outlineLevel="0" collapsed="false">
      <c r="A65" s="28" t="n">
        <v>20</v>
      </c>
      <c r="B65" s="30" t="s">
        <v>23</v>
      </c>
      <c r="C65" s="43" t="s">
        <v>64</v>
      </c>
      <c r="D65" s="23"/>
      <c r="E65" s="23" t="n">
        <v>500</v>
      </c>
      <c r="F65" s="23" t="n">
        <f aca="false">SUM(D65:E65)</f>
        <v>500</v>
      </c>
      <c r="G65" s="45" t="s">
        <v>16</v>
      </c>
    </row>
    <row r="66" s="46" customFormat="true" ht="30.75" hidden="false" customHeight="true" outlineLevel="0" collapsed="false">
      <c r="A66" s="53" t="n">
        <v>21</v>
      </c>
      <c r="B66" s="54" t="s">
        <v>23</v>
      </c>
      <c r="C66" s="55" t="s">
        <v>65</v>
      </c>
      <c r="D66" s="56"/>
      <c r="E66" s="56" t="n">
        <v>400</v>
      </c>
      <c r="F66" s="23" t="n">
        <f aca="false">SUM(D66:E66)</f>
        <v>400</v>
      </c>
      <c r="G66" s="57" t="s">
        <v>16</v>
      </c>
    </row>
    <row r="67" s="46" customFormat="true" ht="30.75" hidden="false" customHeight="true" outlineLevel="0" collapsed="false">
      <c r="A67" s="34" t="s">
        <v>66</v>
      </c>
      <c r="B67" s="58" t="s">
        <v>23</v>
      </c>
      <c r="C67" s="59" t="s">
        <v>67</v>
      </c>
      <c r="D67" s="60" t="n">
        <f aca="false">SUM(D46:D64)</f>
        <v>3641</v>
      </c>
      <c r="E67" s="60" t="n">
        <f aca="false">SUM(E46:E66)</f>
        <v>2861</v>
      </c>
      <c r="F67" s="37" t="n">
        <f aca="false">SUM(F46:F66)</f>
        <v>6502</v>
      </c>
      <c r="G67" s="61"/>
    </row>
    <row r="68" s="46" customFormat="true" ht="18.75" hidden="false" customHeight="false" outlineLevel="0" collapsed="false">
      <c r="A68" s="41"/>
      <c r="B68" s="25"/>
      <c r="C68" s="43"/>
      <c r="D68" s="23"/>
      <c r="E68" s="23"/>
      <c r="F68" s="23"/>
      <c r="G68" s="45"/>
    </row>
    <row r="69" s="62" customFormat="true" ht="18.75" hidden="false" customHeight="false" outlineLevel="0" collapsed="false">
      <c r="A69" s="41" t="s">
        <v>68</v>
      </c>
      <c r="B69" s="25" t="s">
        <v>23</v>
      </c>
      <c r="C69" s="43" t="s">
        <v>69</v>
      </c>
      <c r="D69" s="23" t="n">
        <v>9775</v>
      </c>
      <c r="E69" s="23"/>
      <c r="F69" s="23" t="n">
        <f aca="false">SUM(D69:E69)</f>
        <v>9775</v>
      </c>
      <c r="G69" s="45" t="s">
        <v>16</v>
      </c>
    </row>
    <row r="70" s="46" customFormat="true" ht="18.75" hidden="false" customHeight="false" outlineLevel="0" collapsed="false">
      <c r="A70" s="41"/>
      <c r="B70" s="25"/>
      <c r="C70" s="43"/>
      <c r="D70" s="23"/>
      <c r="E70" s="23"/>
      <c r="F70" s="23"/>
      <c r="G70" s="45"/>
    </row>
    <row r="71" s="63" customFormat="true" ht="19.5" hidden="false" customHeight="false" outlineLevel="0" collapsed="false">
      <c r="A71" s="41" t="s">
        <v>70</v>
      </c>
      <c r="B71" s="25" t="s">
        <v>23</v>
      </c>
      <c r="C71" s="43" t="s">
        <v>21</v>
      </c>
      <c r="D71" s="23" t="n">
        <v>36000</v>
      </c>
      <c r="E71" s="23" t="n">
        <f aca="false">-4696</f>
        <v>-4696</v>
      </c>
      <c r="F71" s="23" t="n">
        <f aca="false">SUM(D71:E71)</f>
        <v>31304</v>
      </c>
      <c r="G71" s="45" t="s">
        <v>16</v>
      </c>
    </row>
    <row r="72" s="52" customFormat="true" ht="19.5" hidden="false" customHeight="false" outlineLevel="0" collapsed="false">
      <c r="A72" s="28"/>
      <c r="B72" s="25"/>
      <c r="C72" s="26"/>
      <c r="D72" s="23"/>
      <c r="E72" s="23"/>
      <c r="F72" s="23"/>
      <c r="G72" s="27"/>
    </row>
    <row r="73" s="46" customFormat="true" ht="18.75" hidden="false" customHeight="false" outlineLevel="0" collapsed="false">
      <c r="A73" s="28" t="s">
        <v>71</v>
      </c>
      <c r="B73" s="25" t="s">
        <v>23</v>
      </c>
      <c r="C73" s="26" t="s">
        <v>15</v>
      </c>
      <c r="D73" s="23" t="n">
        <v>885</v>
      </c>
      <c r="E73" s="23" t="n">
        <f aca="false">-32</f>
        <v>-32</v>
      </c>
      <c r="F73" s="23" t="n">
        <f aca="false">SUM(D73:E73)</f>
        <v>853</v>
      </c>
      <c r="G73" s="27" t="s">
        <v>16</v>
      </c>
    </row>
    <row r="74" s="52" customFormat="true" ht="19.5" hidden="false" customHeight="false" outlineLevel="0" collapsed="false">
      <c r="A74" s="47"/>
      <c r="B74" s="64"/>
      <c r="C74" s="65"/>
      <c r="D74" s="50"/>
      <c r="E74" s="66"/>
      <c r="F74" s="66"/>
      <c r="G74" s="67"/>
    </row>
    <row r="75" s="73" customFormat="true" ht="30.75" hidden="false" customHeight="true" outlineLevel="0" collapsed="false">
      <c r="A75" s="68" t="n">
        <v>5303</v>
      </c>
      <c r="B75" s="69" t="s">
        <v>23</v>
      </c>
      <c r="C75" s="70" t="s">
        <v>72</v>
      </c>
      <c r="D75" s="71" t="n">
        <f aca="false">SUM(D43,D69,D71,D67,D73)</f>
        <v>56224</v>
      </c>
      <c r="E75" s="71" t="n">
        <f aca="false">SUM(E43,E69,E71,E67,E73)</f>
        <v>-1867</v>
      </c>
      <c r="F75" s="71" t="n">
        <f aca="false">SUM(F43,F69,F71,F67,F73)</f>
        <v>54357</v>
      </c>
      <c r="G75" s="72"/>
    </row>
    <row r="76" s="73" customFormat="true" ht="38.25" hidden="false" customHeight="false" outlineLevel="0" collapsed="false">
      <c r="A76" s="68" t="n">
        <v>5303</v>
      </c>
      <c r="B76" s="69"/>
      <c r="C76" s="70" t="s">
        <v>73</v>
      </c>
      <c r="D76" s="71" t="n">
        <f aca="false">SUM(D10,D11,D14,D15,D75,D16)</f>
        <v>58064</v>
      </c>
      <c r="E76" s="71" t="n">
        <f aca="false">SUM(E10,E11,E14,E15,E75,E16)</f>
        <v>2861</v>
      </c>
      <c r="F76" s="71" t="n">
        <f aca="false">SUM(F10,F11,F14,F15,F75,F16)</f>
        <v>60925</v>
      </c>
      <c r="G76" s="72"/>
    </row>
    <row r="77" s="11" customFormat="true" ht="14.25" hidden="false" customHeight="true" outlineLevel="0" collapsed="false">
      <c r="A77" s="28"/>
      <c r="B77" s="25"/>
      <c r="C77" s="26"/>
      <c r="D77" s="23"/>
      <c r="E77" s="24"/>
      <c r="F77" s="24"/>
      <c r="G77" s="27"/>
    </row>
    <row r="78" s="11" customFormat="true" ht="18.75" hidden="false" customHeight="false" outlineLevel="0" collapsed="false">
      <c r="A78" s="17" t="n">
        <v>5503</v>
      </c>
      <c r="B78" s="18" t="s">
        <v>23</v>
      </c>
      <c r="C78" s="19" t="s">
        <v>74</v>
      </c>
      <c r="D78" s="20" t="n">
        <v>6072</v>
      </c>
      <c r="E78" s="21"/>
      <c r="F78" s="21" t="n">
        <f aca="false">SUM(D78:E78)</f>
        <v>6072</v>
      </c>
      <c r="G78" s="27" t="s">
        <v>16</v>
      </c>
    </row>
    <row r="79" s="11" customFormat="true" ht="14.25" hidden="false" customHeight="true" outlineLevel="0" collapsed="false">
      <c r="A79" s="28"/>
      <c r="B79" s="25"/>
      <c r="C79" s="26"/>
      <c r="D79" s="23"/>
      <c r="E79" s="24"/>
      <c r="F79" s="24"/>
      <c r="G79" s="27"/>
    </row>
    <row r="80" s="11" customFormat="true" ht="18.75" hidden="false" customHeight="false" outlineLevel="0" collapsed="false">
      <c r="A80" s="17" t="n">
        <v>5606</v>
      </c>
      <c r="B80" s="18" t="s">
        <v>23</v>
      </c>
      <c r="C80" s="19" t="s">
        <v>75</v>
      </c>
      <c r="D80" s="20" t="n">
        <v>570735</v>
      </c>
      <c r="E80" s="21"/>
      <c r="F80" s="21" t="n">
        <f aca="false">SUM(D80:E80)</f>
        <v>570735</v>
      </c>
      <c r="G80" s="27" t="s">
        <v>16</v>
      </c>
    </row>
    <row r="81" s="11" customFormat="true" ht="14.25" hidden="false" customHeight="true" outlineLevel="0" collapsed="false">
      <c r="A81" s="28"/>
      <c r="B81" s="25"/>
      <c r="C81" s="26"/>
      <c r="D81" s="23"/>
      <c r="E81" s="24"/>
      <c r="F81" s="24"/>
      <c r="G81" s="27"/>
    </row>
    <row r="82" s="11" customFormat="true" ht="18.75" hidden="false" customHeight="false" outlineLevel="0" collapsed="false">
      <c r="A82" s="17" t="n">
        <v>5608</v>
      </c>
      <c r="B82" s="18" t="s">
        <v>23</v>
      </c>
      <c r="C82" s="19" t="s">
        <v>76</v>
      </c>
      <c r="D82" s="20" t="n">
        <v>17210</v>
      </c>
      <c r="E82" s="21"/>
      <c r="F82" s="21" t="n">
        <f aca="false">SUM(D82:E82)</f>
        <v>17210</v>
      </c>
      <c r="G82" s="27" t="s">
        <v>16</v>
      </c>
    </row>
    <row r="83" s="11" customFormat="true" ht="14.25" hidden="false" customHeight="true" outlineLevel="0" collapsed="false">
      <c r="A83" s="28"/>
      <c r="B83" s="25"/>
      <c r="C83" s="26"/>
      <c r="D83" s="23"/>
      <c r="E83" s="24"/>
      <c r="F83" s="24"/>
      <c r="G83" s="27"/>
    </row>
    <row r="84" s="11" customFormat="true" ht="18.75" hidden="false" customHeight="false" outlineLevel="0" collapsed="false">
      <c r="A84" s="17" t="n">
        <v>5701</v>
      </c>
      <c r="B84" s="18" t="s">
        <v>23</v>
      </c>
      <c r="C84" s="19" t="s">
        <v>77</v>
      </c>
      <c r="D84" s="20" t="n">
        <v>65354</v>
      </c>
      <c r="E84" s="21"/>
      <c r="F84" s="21" t="n">
        <f aca="false">SUM(D84:E84)</f>
        <v>65354</v>
      </c>
      <c r="G84" s="27" t="s">
        <v>16</v>
      </c>
    </row>
    <row r="85" s="11" customFormat="true" ht="14.25" hidden="false" customHeight="true" outlineLevel="0" collapsed="false">
      <c r="A85" s="28"/>
      <c r="B85" s="25"/>
      <c r="C85" s="26"/>
      <c r="D85" s="23"/>
      <c r="E85" s="24"/>
      <c r="F85" s="24"/>
      <c r="G85" s="27"/>
    </row>
    <row r="86" s="74" customFormat="true" ht="18.75" hidden="false" customHeight="false" outlineLevel="0" collapsed="false">
      <c r="A86" s="17" t="n">
        <v>5702</v>
      </c>
      <c r="B86" s="18" t="s">
        <v>23</v>
      </c>
      <c r="C86" s="19" t="s">
        <v>78</v>
      </c>
      <c r="D86" s="20" t="n">
        <v>4000</v>
      </c>
      <c r="E86" s="21"/>
      <c r="F86" s="21" t="n">
        <f aca="false">SUM(D86:E86)</f>
        <v>4000</v>
      </c>
      <c r="G86" s="27" t="s">
        <v>16</v>
      </c>
    </row>
    <row r="87" s="46" customFormat="true" ht="14.25" hidden="false" customHeight="true" outlineLevel="0" collapsed="false">
      <c r="A87" s="28"/>
      <c r="B87" s="25"/>
      <c r="C87" s="26"/>
      <c r="D87" s="23"/>
      <c r="E87" s="23"/>
      <c r="F87" s="23"/>
      <c r="G87" s="27"/>
    </row>
    <row r="88" s="11" customFormat="true" ht="18.75" hidden="false" customHeight="false" outlineLevel="0" collapsed="false">
      <c r="A88" s="17" t="n">
        <v>5707</v>
      </c>
      <c r="B88" s="18" t="s">
        <v>23</v>
      </c>
      <c r="C88" s="19" t="s">
        <v>79</v>
      </c>
      <c r="D88" s="20" t="n">
        <v>500</v>
      </c>
      <c r="E88" s="20"/>
      <c r="F88" s="20" t="n">
        <f aca="false">SUM(D88:E88)</f>
        <v>500</v>
      </c>
      <c r="G88" s="27" t="s">
        <v>16</v>
      </c>
    </row>
    <row r="89" s="11" customFormat="true" ht="14.25" hidden="false" customHeight="true" outlineLevel="0" collapsed="false">
      <c r="A89" s="17"/>
      <c r="B89" s="18"/>
      <c r="C89" s="19"/>
      <c r="D89" s="20"/>
      <c r="E89" s="21"/>
      <c r="F89" s="21"/>
      <c r="G89" s="27"/>
    </row>
    <row r="90" s="11" customFormat="true" ht="18.75" hidden="false" customHeight="false" outlineLevel="0" collapsed="false">
      <c r="A90" s="17" t="n">
        <v>5804</v>
      </c>
      <c r="B90" s="18" t="s">
        <v>23</v>
      </c>
      <c r="C90" s="19" t="s">
        <v>80</v>
      </c>
      <c r="D90" s="20" t="n">
        <v>2650</v>
      </c>
      <c r="E90" s="21"/>
      <c r="F90" s="21" t="n">
        <f aca="false">SUM(D90:E90)</f>
        <v>2650</v>
      </c>
      <c r="G90" s="27" t="s">
        <v>16</v>
      </c>
    </row>
    <row r="91" s="11" customFormat="true" ht="18.75" hidden="false" customHeight="false" outlineLevel="0" collapsed="false">
      <c r="A91" s="17"/>
      <c r="B91" s="18"/>
      <c r="C91" s="19"/>
      <c r="D91" s="20"/>
      <c r="E91" s="21"/>
      <c r="F91" s="21"/>
      <c r="G91" s="27"/>
    </row>
    <row r="92" s="11" customFormat="true" ht="18.75" hidden="false" customHeight="false" outlineLevel="0" collapsed="false">
      <c r="A92" s="17" t="n">
        <v>6108</v>
      </c>
      <c r="B92" s="18" t="s">
        <v>23</v>
      </c>
      <c r="C92" s="19" t="s">
        <v>81</v>
      </c>
      <c r="D92" s="20" t="n">
        <v>27961</v>
      </c>
      <c r="E92" s="21"/>
      <c r="F92" s="21" t="n">
        <f aca="false">SUM(D92:E92)</f>
        <v>27961</v>
      </c>
      <c r="G92" s="27" t="s">
        <v>16</v>
      </c>
    </row>
    <row r="93" s="11" customFormat="true" ht="18.75" hidden="false" customHeight="false" outlineLevel="0" collapsed="false">
      <c r="A93" s="28"/>
      <c r="B93" s="25"/>
      <c r="C93" s="26"/>
      <c r="D93" s="23"/>
      <c r="E93" s="24"/>
      <c r="F93" s="24"/>
      <c r="G93" s="27"/>
    </row>
    <row r="94" s="11" customFormat="true" ht="37.5" hidden="false" customHeight="false" outlineLevel="0" collapsed="false">
      <c r="A94" s="17" t="n">
        <v>6105</v>
      </c>
      <c r="B94" s="18" t="s">
        <v>20</v>
      </c>
      <c r="C94" s="19" t="s">
        <v>82</v>
      </c>
      <c r="D94" s="20"/>
      <c r="E94" s="21"/>
      <c r="F94" s="21"/>
      <c r="G94" s="22"/>
    </row>
    <row r="95" s="32" customFormat="true" ht="30.75" hidden="false" customHeight="true" outlineLevel="0" collapsed="false">
      <c r="A95" s="28" t="n">
        <v>1</v>
      </c>
      <c r="B95" s="33" t="s">
        <v>20</v>
      </c>
      <c r="C95" s="31" t="s">
        <v>83</v>
      </c>
      <c r="D95" s="23" t="n">
        <v>6136</v>
      </c>
      <c r="E95" s="24"/>
      <c r="F95" s="24" t="n">
        <f aca="false">SUM(D95:E95)</f>
        <v>6136</v>
      </c>
      <c r="G95" s="27" t="s">
        <v>16</v>
      </c>
    </row>
    <row r="96" s="32" customFormat="true" ht="30.75" hidden="false" customHeight="true" outlineLevel="0" collapsed="false">
      <c r="A96" s="28" t="n">
        <v>2</v>
      </c>
      <c r="B96" s="33" t="s">
        <v>20</v>
      </c>
      <c r="C96" s="31" t="s">
        <v>84</v>
      </c>
      <c r="D96" s="23" t="n">
        <v>7080</v>
      </c>
      <c r="E96" s="24"/>
      <c r="F96" s="24" t="n">
        <f aca="false">SUM(D96:E96)</f>
        <v>7080</v>
      </c>
      <c r="G96" s="27" t="s">
        <v>16</v>
      </c>
    </row>
    <row r="97" s="11" customFormat="true" ht="14.25" hidden="false" customHeight="true" outlineLevel="0" collapsed="false">
      <c r="A97" s="47"/>
      <c r="B97" s="75"/>
      <c r="C97" s="65"/>
      <c r="D97" s="50"/>
      <c r="E97" s="66"/>
      <c r="F97" s="66"/>
      <c r="G97" s="67"/>
    </row>
    <row r="98" s="73" customFormat="true" ht="39" hidden="false" customHeight="true" outlineLevel="0" collapsed="false">
      <c r="A98" s="68" t="n">
        <v>6105</v>
      </c>
      <c r="B98" s="76" t="s">
        <v>20</v>
      </c>
      <c r="C98" s="77" t="s">
        <v>85</v>
      </c>
      <c r="D98" s="71" t="n">
        <f aca="false">SUM(D95:D96)</f>
        <v>13216</v>
      </c>
      <c r="E98" s="71" t="n">
        <f aca="false">SUM(E95:E96)</f>
        <v>0</v>
      </c>
      <c r="F98" s="78" t="n">
        <f aca="false">SUM(D98:E98)</f>
        <v>13216</v>
      </c>
      <c r="G98" s="79"/>
    </row>
    <row r="99" s="11" customFormat="true" ht="14.25" hidden="false" customHeight="true" outlineLevel="0" collapsed="false">
      <c r="A99" s="28"/>
      <c r="B99" s="8"/>
      <c r="C99" s="26"/>
      <c r="D99" s="23"/>
      <c r="E99" s="24"/>
      <c r="F99" s="24"/>
      <c r="G99" s="27"/>
    </row>
    <row r="100" s="11" customFormat="true" ht="18.75" hidden="false" customHeight="false" outlineLevel="0" collapsed="false">
      <c r="A100" s="17" t="n">
        <v>6105</v>
      </c>
      <c r="B100" s="18" t="s">
        <v>86</v>
      </c>
      <c r="C100" s="19" t="s">
        <v>87</v>
      </c>
      <c r="D100" s="23"/>
      <c r="E100" s="24"/>
      <c r="F100" s="24"/>
      <c r="G100" s="27"/>
    </row>
    <row r="101" s="32" customFormat="true" ht="30.75" hidden="false" customHeight="true" outlineLevel="0" collapsed="false">
      <c r="A101" s="28" t="n">
        <v>1</v>
      </c>
      <c r="B101" s="33" t="s">
        <v>88</v>
      </c>
      <c r="C101" s="31" t="s">
        <v>89</v>
      </c>
      <c r="D101" s="23" t="n">
        <v>2000</v>
      </c>
      <c r="E101" s="24"/>
      <c r="F101" s="24" t="n">
        <f aca="false">SUM(D101:E101)</f>
        <v>2000</v>
      </c>
      <c r="G101" s="27" t="s">
        <v>90</v>
      </c>
    </row>
    <row r="102" s="32" customFormat="true" ht="30.75" hidden="false" customHeight="true" outlineLevel="0" collapsed="false">
      <c r="A102" s="28" t="n">
        <v>2</v>
      </c>
      <c r="B102" s="33" t="s">
        <v>88</v>
      </c>
      <c r="C102" s="31" t="s">
        <v>91</v>
      </c>
      <c r="D102" s="23" t="n">
        <v>11522</v>
      </c>
      <c r="E102" s="24"/>
      <c r="F102" s="24" t="n">
        <f aca="false">SUM(D102:E102)</f>
        <v>11522</v>
      </c>
      <c r="G102" s="27" t="s">
        <v>16</v>
      </c>
    </row>
    <row r="103" s="32" customFormat="true" ht="30.75" hidden="false" customHeight="true" outlineLevel="0" collapsed="false">
      <c r="A103" s="28" t="n">
        <v>3</v>
      </c>
      <c r="B103" s="33" t="s">
        <v>88</v>
      </c>
      <c r="C103" s="31" t="s">
        <v>92</v>
      </c>
      <c r="D103" s="23" t="n">
        <v>11590</v>
      </c>
      <c r="E103" s="24"/>
      <c r="F103" s="24" t="n">
        <f aca="false">SUM(D103:E103)</f>
        <v>11590</v>
      </c>
      <c r="G103" s="27" t="s">
        <v>90</v>
      </c>
    </row>
    <row r="104" s="32" customFormat="true" ht="37.5" hidden="false" customHeight="false" outlineLevel="0" collapsed="false">
      <c r="A104" s="28" t="n">
        <v>4</v>
      </c>
      <c r="B104" s="33" t="s">
        <v>88</v>
      </c>
      <c r="C104" s="31" t="s">
        <v>93</v>
      </c>
      <c r="D104" s="23" t="n">
        <v>4700</v>
      </c>
      <c r="E104" s="24"/>
      <c r="F104" s="24" t="n">
        <f aca="false">SUM(D104:E104)</f>
        <v>4700</v>
      </c>
      <c r="G104" s="27" t="s">
        <v>16</v>
      </c>
    </row>
    <row r="105" s="32" customFormat="true" ht="30.75" hidden="false" customHeight="true" outlineLevel="0" collapsed="false">
      <c r="A105" s="28" t="n">
        <v>5</v>
      </c>
      <c r="B105" s="33" t="s">
        <v>88</v>
      </c>
      <c r="C105" s="31" t="s">
        <v>94</v>
      </c>
      <c r="D105" s="23" t="n">
        <v>2457</v>
      </c>
      <c r="E105" s="24"/>
      <c r="F105" s="24" t="n">
        <f aca="false">SUM(D105:E105)</f>
        <v>2457</v>
      </c>
      <c r="G105" s="27" t="s">
        <v>16</v>
      </c>
    </row>
    <row r="106" s="32" customFormat="true" ht="30.75" hidden="false" customHeight="true" outlineLevel="0" collapsed="false">
      <c r="A106" s="28" t="n">
        <v>6</v>
      </c>
      <c r="B106" s="33" t="s">
        <v>88</v>
      </c>
      <c r="C106" s="31" t="s">
        <v>95</v>
      </c>
      <c r="D106" s="23" t="n">
        <v>4769</v>
      </c>
      <c r="E106" s="24"/>
      <c r="F106" s="24" t="n">
        <f aca="false">SUM(D106:E106)</f>
        <v>4769</v>
      </c>
      <c r="G106" s="27" t="s">
        <v>90</v>
      </c>
    </row>
    <row r="107" s="32" customFormat="true" ht="30.75" hidden="false" customHeight="true" outlineLevel="0" collapsed="false">
      <c r="A107" s="28" t="n">
        <v>7</v>
      </c>
      <c r="B107" s="33" t="s">
        <v>88</v>
      </c>
      <c r="C107" s="31" t="s">
        <v>96</v>
      </c>
      <c r="D107" s="23" t="n">
        <v>4234</v>
      </c>
      <c r="E107" s="24"/>
      <c r="F107" s="24" t="n">
        <f aca="false">SUM(D107:E107)</f>
        <v>4234</v>
      </c>
      <c r="G107" s="27" t="s">
        <v>90</v>
      </c>
    </row>
    <row r="108" s="11" customFormat="true" ht="19.5" hidden="false" customHeight="false" outlineLevel="0" collapsed="false">
      <c r="A108" s="28"/>
      <c r="B108" s="80"/>
      <c r="C108" s="26"/>
      <c r="D108" s="23"/>
      <c r="E108" s="24"/>
      <c r="F108" s="24"/>
      <c r="G108" s="27"/>
    </row>
    <row r="109" s="81" customFormat="true" ht="19.5" hidden="false" customHeight="false" outlineLevel="0" collapsed="false">
      <c r="A109" s="68" t="n">
        <v>6105</v>
      </c>
      <c r="B109" s="76" t="s">
        <v>86</v>
      </c>
      <c r="C109" s="77" t="s">
        <v>97</v>
      </c>
      <c r="D109" s="71" t="n">
        <f aca="false">SUM(D101:D108)</f>
        <v>41272</v>
      </c>
      <c r="E109" s="71" t="n">
        <f aca="false">SUM(E101:E108)</f>
        <v>0</v>
      </c>
      <c r="F109" s="78" t="n">
        <f aca="false">SUM(D109:E109)</f>
        <v>41272</v>
      </c>
      <c r="G109" s="72"/>
    </row>
    <row r="110" s="11" customFormat="true" ht="14.25" hidden="false" customHeight="true" outlineLevel="0" collapsed="false">
      <c r="A110" s="7"/>
      <c r="B110" s="8"/>
      <c r="C110" s="82"/>
      <c r="D110" s="23"/>
      <c r="E110" s="24"/>
      <c r="F110" s="24"/>
      <c r="G110" s="83"/>
    </row>
    <row r="111" s="11" customFormat="true" ht="37.5" hidden="false" customHeight="false" outlineLevel="0" collapsed="false">
      <c r="A111" s="17" t="n">
        <v>6105</v>
      </c>
      <c r="B111" s="18" t="s">
        <v>23</v>
      </c>
      <c r="C111" s="19" t="s">
        <v>82</v>
      </c>
      <c r="D111" s="20"/>
      <c r="E111" s="21"/>
      <c r="F111" s="21"/>
      <c r="G111" s="22"/>
    </row>
    <row r="112" s="32" customFormat="true" ht="30.75" hidden="false" customHeight="true" outlineLevel="0" collapsed="false">
      <c r="A112" s="28" t="n">
        <v>1</v>
      </c>
      <c r="B112" s="33" t="s">
        <v>23</v>
      </c>
      <c r="C112" s="31" t="s">
        <v>98</v>
      </c>
      <c r="D112" s="23" t="n">
        <v>40000</v>
      </c>
      <c r="E112" s="24"/>
      <c r="F112" s="24" t="n">
        <f aca="false">SUM(D112:E112)</f>
        <v>40000</v>
      </c>
      <c r="G112" s="27" t="s">
        <v>16</v>
      </c>
    </row>
    <row r="113" s="86" customFormat="true" ht="30.75" hidden="false" customHeight="true" outlineLevel="0" collapsed="false">
      <c r="A113" s="47" t="n">
        <v>2</v>
      </c>
      <c r="B113" s="84" t="s">
        <v>23</v>
      </c>
      <c r="C113" s="85" t="s">
        <v>99</v>
      </c>
      <c r="D113" s="50" t="n">
        <v>2500</v>
      </c>
      <c r="E113" s="66"/>
      <c r="F113" s="66" t="n">
        <f aca="false">SUM(D113:E113)</f>
        <v>2500</v>
      </c>
      <c r="G113" s="67" t="s">
        <v>90</v>
      </c>
    </row>
    <row r="114" s="32" customFormat="true" ht="37.5" hidden="false" customHeight="false" outlineLevel="0" collapsed="false">
      <c r="A114" s="28" t="n">
        <v>3</v>
      </c>
      <c r="B114" s="33" t="s">
        <v>23</v>
      </c>
      <c r="C114" s="31" t="s">
        <v>100</v>
      </c>
      <c r="D114" s="23" t="n">
        <v>2000</v>
      </c>
      <c r="E114" s="24"/>
      <c r="F114" s="24" t="n">
        <f aca="false">SUM(D114:E114)</f>
        <v>2000</v>
      </c>
      <c r="G114" s="27" t="s">
        <v>16</v>
      </c>
    </row>
    <row r="115" s="32" customFormat="true" ht="37.5" hidden="false" customHeight="false" outlineLevel="0" collapsed="false">
      <c r="A115" s="28" t="n">
        <v>4</v>
      </c>
      <c r="B115" s="33" t="s">
        <v>23</v>
      </c>
      <c r="C115" s="31" t="s">
        <v>101</v>
      </c>
      <c r="D115" s="23" t="n">
        <v>3000</v>
      </c>
      <c r="E115" s="24"/>
      <c r="F115" s="24" t="n">
        <f aca="false">SUM(D115:E115)</f>
        <v>3000</v>
      </c>
      <c r="G115" s="27" t="s">
        <v>16</v>
      </c>
    </row>
    <row r="116" s="32" customFormat="true" ht="30.75" hidden="false" customHeight="true" outlineLevel="0" collapsed="false">
      <c r="A116" s="28" t="n">
        <v>5</v>
      </c>
      <c r="B116" s="33" t="s">
        <v>23</v>
      </c>
      <c r="C116" s="31" t="s">
        <v>102</v>
      </c>
      <c r="D116" s="23" t="n">
        <v>5500</v>
      </c>
      <c r="E116" s="24"/>
      <c r="F116" s="24" t="n">
        <f aca="false">SUM(D116:E116)</f>
        <v>5500</v>
      </c>
      <c r="G116" s="27" t="s">
        <v>16</v>
      </c>
    </row>
    <row r="117" s="32" customFormat="true" ht="30.75" hidden="false" customHeight="true" outlineLevel="0" collapsed="false">
      <c r="A117" s="28" t="n">
        <v>6</v>
      </c>
      <c r="B117" s="33" t="s">
        <v>23</v>
      </c>
      <c r="C117" s="31" t="s">
        <v>103</v>
      </c>
      <c r="D117" s="23" t="n">
        <v>126000</v>
      </c>
      <c r="E117" s="24"/>
      <c r="F117" s="24" t="n">
        <f aca="false">SUM(D117:E117)</f>
        <v>126000</v>
      </c>
      <c r="G117" s="27" t="s">
        <v>16</v>
      </c>
    </row>
    <row r="118" s="32" customFormat="true" ht="30.75" hidden="false" customHeight="true" outlineLevel="0" collapsed="false">
      <c r="A118" s="28" t="n">
        <v>7</v>
      </c>
      <c r="B118" s="33" t="s">
        <v>23</v>
      </c>
      <c r="C118" s="31" t="s">
        <v>104</v>
      </c>
      <c r="D118" s="23" t="n">
        <v>600</v>
      </c>
      <c r="E118" s="24"/>
      <c r="F118" s="24" t="n">
        <f aca="false">SUM(D118:E118)</f>
        <v>600</v>
      </c>
      <c r="G118" s="27" t="s">
        <v>16</v>
      </c>
    </row>
    <row r="119" s="32" customFormat="true" ht="30.75" hidden="false" customHeight="true" outlineLevel="0" collapsed="false">
      <c r="A119" s="28" t="n">
        <v>8</v>
      </c>
      <c r="B119" s="33" t="s">
        <v>23</v>
      </c>
      <c r="C119" s="31" t="s">
        <v>105</v>
      </c>
      <c r="D119" s="23" t="n">
        <v>3000</v>
      </c>
      <c r="E119" s="24"/>
      <c r="F119" s="24" t="n">
        <f aca="false">SUM(D119:E119)</f>
        <v>3000</v>
      </c>
      <c r="G119" s="27" t="s">
        <v>16</v>
      </c>
    </row>
    <row r="120" s="32" customFormat="true" ht="30.75" hidden="false" customHeight="true" outlineLevel="0" collapsed="false">
      <c r="A120" s="28" t="n">
        <v>9</v>
      </c>
      <c r="B120" s="33" t="s">
        <v>23</v>
      </c>
      <c r="C120" s="31" t="s">
        <v>106</v>
      </c>
      <c r="D120" s="23" t="n">
        <v>0</v>
      </c>
      <c r="E120" s="24"/>
      <c r="F120" s="24" t="n">
        <f aca="false">SUM(D120:E120)</f>
        <v>0</v>
      </c>
      <c r="G120" s="27" t="s">
        <v>16</v>
      </c>
    </row>
    <row r="121" s="32" customFormat="true" ht="30.75" hidden="false" customHeight="true" outlineLevel="0" collapsed="false">
      <c r="A121" s="28" t="n">
        <v>10</v>
      </c>
      <c r="B121" s="33" t="s">
        <v>23</v>
      </c>
      <c r="C121" s="31" t="s">
        <v>107</v>
      </c>
      <c r="D121" s="23" t="n">
        <v>3000</v>
      </c>
      <c r="E121" s="24"/>
      <c r="F121" s="24" t="n">
        <f aca="false">SUM(D121:E121)</f>
        <v>3000</v>
      </c>
      <c r="G121" s="27" t="s">
        <v>16</v>
      </c>
    </row>
    <row r="122" s="32" customFormat="true" ht="30.75" hidden="false" customHeight="true" outlineLevel="0" collapsed="false">
      <c r="A122" s="28" t="n">
        <v>11</v>
      </c>
      <c r="B122" s="33" t="s">
        <v>23</v>
      </c>
      <c r="C122" s="31" t="s">
        <v>108</v>
      </c>
      <c r="D122" s="23" t="n">
        <v>400</v>
      </c>
      <c r="E122" s="24"/>
      <c r="F122" s="24" t="n">
        <f aca="false">SUM(D122:E122)</f>
        <v>400</v>
      </c>
      <c r="G122" s="27" t="s">
        <v>16</v>
      </c>
    </row>
    <row r="123" s="32" customFormat="true" ht="30.75" hidden="false" customHeight="true" outlineLevel="0" collapsed="false">
      <c r="A123" s="28" t="n">
        <v>12</v>
      </c>
      <c r="B123" s="33" t="s">
        <v>23</v>
      </c>
      <c r="C123" s="31" t="s">
        <v>109</v>
      </c>
      <c r="D123" s="23" t="n">
        <v>3000</v>
      </c>
      <c r="E123" s="24"/>
      <c r="F123" s="24" t="n">
        <f aca="false">SUM(D123:E123)</f>
        <v>3000</v>
      </c>
      <c r="G123" s="27" t="s">
        <v>16</v>
      </c>
    </row>
    <row r="124" s="32" customFormat="true" ht="30.75" hidden="false" customHeight="true" outlineLevel="0" collapsed="false">
      <c r="A124" s="28" t="n">
        <v>13</v>
      </c>
      <c r="B124" s="33" t="s">
        <v>23</v>
      </c>
      <c r="C124" s="31" t="s">
        <v>110</v>
      </c>
      <c r="D124" s="23" t="n">
        <v>1000</v>
      </c>
      <c r="E124" s="24"/>
      <c r="F124" s="24" t="n">
        <f aca="false">SUM(D124:E124)</f>
        <v>1000</v>
      </c>
      <c r="G124" s="27" t="s">
        <v>16</v>
      </c>
    </row>
    <row r="125" s="32" customFormat="true" ht="37.5" hidden="false" customHeight="false" outlineLevel="0" collapsed="false">
      <c r="A125" s="28" t="n">
        <v>14</v>
      </c>
      <c r="B125" s="33" t="s">
        <v>23</v>
      </c>
      <c r="C125" s="31" t="s">
        <v>111</v>
      </c>
      <c r="D125" s="23" t="n">
        <v>400</v>
      </c>
      <c r="E125" s="24"/>
      <c r="F125" s="24" t="n">
        <f aca="false">SUM(D125:E125)</f>
        <v>400</v>
      </c>
      <c r="G125" s="27" t="s">
        <v>16</v>
      </c>
    </row>
    <row r="126" s="32" customFormat="true" ht="30.75" hidden="false" customHeight="true" outlineLevel="0" collapsed="false">
      <c r="A126" s="28" t="n">
        <v>15</v>
      </c>
      <c r="B126" s="33" t="s">
        <v>23</v>
      </c>
      <c r="C126" s="31" t="s">
        <v>112</v>
      </c>
      <c r="D126" s="23" t="n">
        <v>1000</v>
      </c>
      <c r="E126" s="24"/>
      <c r="F126" s="24" t="n">
        <f aca="false">SUM(D126:E126)</f>
        <v>1000</v>
      </c>
      <c r="G126" s="27" t="s">
        <v>16</v>
      </c>
    </row>
    <row r="127" s="32" customFormat="true" ht="30.75" hidden="false" customHeight="true" outlineLevel="0" collapsed="false">
      <c r="A127" s="28" t="n">
        <v>16</v>
      </c>
      <c r="B127" s="33" t="s">
        <v>23</v>
      </c>
      <c r="C127" s="31" t="s">
        <v>113</v>
      </c>
      <c r="D127" s="23" t="n">
        <v>1500</v>
      </c>
      <c r="E127" s="24"/>
      <c r="F127" s="24" t="n">
        <f aca="false">SUM(D127:E127)</f>
        <v>1500</v>
      </c>
      <c r="G127" s="27" t="s">
        <v>16</v>
      </c>
    </row>
    <row r="128" s="86" customFormat="true" ht="30.75" hidden="false" customHeight="true" outlineLevel="0" collapsed="false">
      <c r="A128" s="28" t="n">
        <v>17</v>
      </c>
      <c r="B128" s="33" t="s">
        <v>23</v>
      </c>
      <c r="C128" s="31" t="s">
        <v>114</v>
      </c>
      <c r="D128" s="23" t="n">
        <v>500</v>
      </c>
      <c r="E128" s="24"/>
      <c r="F128" s="24" t="n">
        <f aca="false">SUM(D128:E128)</f>
        <v>500</v>
      </c>
      <c r="G128" s="27" t="s">
        <v>16</v>
      </c>
    </row>
    <row r="129" s="32" customFormat="true" ht="30.75" hidden="false" customHeight="true" outlineLevel="0" collapsed="false">
      <c r="A129" s="28" t="n">
        <v>18</v>
      </c>
      <c r="B129" s="33" t="s">
        <v>23</v>
      </c>
      <c r="C129" s="31" t="s">
        <v>115</v>
      </c>
      <c r="D129" s="23" t="n">
        <v>5000</v>
      </c>
      <c r="E129" s="24"/>
      <c r="F129" s="24" t="n">
        <f aca="false">SUM(D129:E129)</f>
        <v>5000</v>
      </c>
      <c r="G129" s="27" t="s">
        <v>16</v>
      </c>
    </row>
    <row r="130" s="32" customFormat="true" ht="30.75" hidden="false" customHeight="true" outlineLevel="0" collapsed="false">
      <c r="A130" s="28" t="n">
        <v>19</v>
      </c>
      <c r="B130" s="33" t="s">
        <v>23</v>
      </c>
      <c r="C130" s="31" t="s">
        <v>116</v>
      </c>
      <c r="D130" s="23" t="n">
        <v>250</v>
      </c>
      <c r="E130" s="24"/>
      <c r="F130" s="24" t="n">
        <f aca="false">SUM(D130:E130)</f>
        <v>250</v>
      </c>
      <c r="G130" s="27" t="s">
        <v>16</v>
      </c>
    </row>
    <row r="131" s="32" customFormat="true" ht="30.75" hidden="false" customHeight="true" outlineLevel="0" collapsed="false">
      <c r="A131" s="28" t="n">
        <v>20</v>
      </c>
      <c r="B131" s="33" t="s">
        <v>23</v>
      </c>
      <c r="C131" s="31" t="s">
        <v>117</v>
      </c>
      <c r="D131" s="23" t="n">
        <v>3300</v>
      </c>
      <c r="E131" s="24"/>
      <c r="F131" s="24" t="n">
        <f aca="false">SUM(D131:E131)</f>
        <v>3300</v>
      </c>
      <c r="G131" s="27" t="s">
        <v>16</v>
      </c>
    </row>
    <row r="132" s="32" customFormat="true" ht="30.75" hidden="false" customHeight="true" outlineLevel="0" collapsed="false">
      <c r="A132" s="28" t="n">
        <v>21</v>
      </c>
      <c r="B132" s="33" t="s">
        <v>23</v>
      </c>
      <c r="C132" s="31" t="s">
        <v>118</v>
      </c>
      <c r="D132" s="23" t="n">
        <v>10000</v>
      </c>
      <c r="E132" s="24"/>
      <c r="F132" s="24" t="n">
        <f aca="false">SUM(D132:E132)</f>
        <v>10000</v>
      </c>
      <c r="G132" s="27" t="s">
        <v>16</v>
      </c>
    </row>
    <row r="133" s="32" customFormat="true" ht="30.75" hidden="false" customHeight="true" outlineLevel="0" collapsed="false">
      <c r="A133" s="28" t="n">
        <v>22</v>
      </c>
      <c r="B133" s="33" t="s">
        <v>23</v>
      </c>
      <c r="C133" s="31" t="s">
        <v>119</v>
      </c>
      <c r="D133" s="23" t="n">
        <v>1000</v>
      </c>
      <c r="E133" s="24"/>
      <c r="F133" s="24" t="n">
        <f aca="false">SUM(D133:E133)</f>
        <v>1000</v>
      </c>
      <c r="G133" s="27" t="s">
        <v>16</v>
      </c>
    </row>
    <row r="134" s="32" customFormat="true" ht="30.75" hidden="false" customHeight="true" outlineLevel="0" collapsed="false">
      <c r="A134" s="28" t="n">
        <v>23</v>
      </c>
      <c r="B134" s="33" t="s">
        <v>23</v>
      </c>
      <c r="C134" s="31" t="s">
        <v>120</v>
      </c>
      <c r="D134" s="23" t="n">
        <v>1000</v>
      </c>
      <c r="E134" s="24"/>
      <c r="F134" s="24" t="n">
        <f aca="false">SUM(D134:E134)</f>
        <v>1000</v>
      </c>
      <c r="G134" s="27" t="s">
        <v>16</v>
      </c>
    </row>
    <row r="135" s="32" customFormat="true" ht="30.75" hidden="false" customHeight="true" outlineLevel="0" collapsed="false">
      <c r="A135" s="28" t="n">
        <v>24</v>
      </c>
      <c r="B135" s="33" t="s">
        <v>23</v>
      </c>
      <c r="C135" s="31" t="s">
        <v>121</v>
      </c>
      <c r="D135" s="23" t="n">
        <v>22000</v>
      </c>
      <c r="E135" s="24"/>
      <c r="F135" s="24" t="n">
        <f aca="false">SUM(D135:E135)</f>
        <v>22000</v>
      </c>
      <c r="G135" s="27" t="s">
        <v>16</v>
      </c>
    </row>
    <row r="136" s="32" customFormat="true" ht="40.5" hidden="false" customHeight="true" outlineLevel="0" collapsed="false">
      <c r="A136" s="28" t="n">
        <v>25</v>
      </c>
      <c r="B136" s="33" t="s">
        <v>23</v>
      </c>
      <c r="C136" s="87" t="s">
        <v>122</v>
      </c>
      <c r="D136" s="23"/>
      <c r="E136" s="24" t="n">
        <v>1226</v>
      </c>
      <c r="F136" s="24" t="n">
        <f aca="false">SUM(D136:E136)</f>
        <v>1226</v>
      </c>
      <c r="G136" s="27" t="s">
        <v>16</v>
      </c>
    </row>
    <row r="137" s="32" customFormat="true" ht="30.75" hidden="false" customHeight="true" outlineLevel="0" collapsed="false">
      <c r="A137" s="28" t="n">
        <v>26</v>
      </c>
      <c r="B137" s="33" t="s">
        <v>23</v>
      </c>
      <c r="C137" s="88" t="s">
        <v>123</v>
      </c>
      <c r="D137" s="23"/>
      <c r="E137" s="24" t="n">
        <v>500</v>
      </c>
      <c r="F137" s="24" t="n">
        <f aca="false">SUM(D137:E137)</f>
        <v>500</v>
      </c>
      <c r="G137" s="27" t="s">
        <v>16</v>
      </c>
    </row>
    <row r="138" s="32" customFormat="true" ht="30.75" hidden="false" customHeight="true" outlineLevel="0" collapsed="false">
      <c r="A138" s="28" t="n">
        <v>27</v>
      </c>
      <c r="B138" s="33" t="s">
        <v>23</v>
      </c>
      <c r="C138" s="88" t="s">
        <v>124</v>
      </c>
      <c r="D138" s="23"/>
      <c r="E138" s="24" t="n">
        <v>1000</v>
      </c>
      <c r="F138" s="24" t="n">
        <f aca="false">SUM(D138:E138)</f>
        <v>1000</v>
      </c>
      <c r="G138" s="27" t="s">
        <v>16</v>
      </c>
    </row>
    <row r="139" s="52" customFormat="true" ht="14.25" hidden="false" customHeight="true" outlineLevel="0" collapsed="false">
      <c r="A139" s="47"/>
      <c r="B139" s="75"/>
      <c r="C139" s="65"/>
      <c r="D139" s="50"/>
      <c r="E139" s="66"/>
      <c r="F139" s="66"/>
      <c r="G139" s="67"/>
    </row>
    <row r="140" s="73" customFormat="true" ht="57" hidden="false" customHeight="false" outlineLevel="0" collapsed="false">
      <c r="A140" s="68" t="s">
        <v>12</v>
      </c>
      <c r="B140" s="76" t="s">
        <v>23</v>
      </c>
      <c r="C140" s="77" t="s">
        <v>125</v>
      </c>
      <c r="D140" s="71" t="n">
        <f aca="false">SUM(D112:D139)</f>
        <v>235950</v>
      </c>
      <c r="E140" s="71" t="n">
        <f aca="false">SUM(E112:E139)</f>
        <v>2726</v>
      </c>
      <c r="F140" s="78" t="n">
        <f aca="false">SUM(D140:E140)</f>
        <v>238676</v>
      </c>
      <c r="G140" s="79"/>
    </row>
    <row r="141" s="32" customFormat="true" ht="18.75" hidden="false" customHeight="false" outlineLevel="0" collapsed="false">
      <c r="A141" s="17"/>
      <c r="B141" s="19"/>
      <c r="C141" s="19"/>
      <c r="D141" s="20"/>
      <c r="E141" s="21"/>
      <c r="F141" s="21"/>
      <c r="G141" s="22"/>
    </row>
    <row r="142" s="11" customFormat="true" ht="30.75" hidden="false" customHeight="true" outlineLevel="0" collapsed="false">
      <c r="A142" s="17" t="n">
        <v>6105</v>
      </c>
      <c r="B142" s="18" t="s">
        <v>23</v>
      </c>
      <c r="C142" s="19" t="s">
        <v>126</v>
      </c>
      <c r="D142" s="20"/>
      <c r="E142" s="21"/>
      <c r="F142" s="21"/>
      <c r="G142" s="22"/>
    </row>
    <row r="143" s="32" customFormat="true" ht="30.75" hidden="false" customHeight="true" outlineLevel="0" collapsed="false">
      <c r="A143" s="28" t="n">
        <v>1</v>
      </c>
      <c r="B143" s="33" t="s">
        <v>23</v>
      </c>
      <c r="C143" s="31" t="s">
        <v>127</v>
      </c>
      <c r="D143" s="23" t="n">
        <v>18000</v>
      </c>
      <c r="E143" s="24"/>
      <c r="F143" s="24" t="n">
        <f aca="false">SUM(D143:E143)</f>
        <v>18000</v>
      </c>
      <c r="G143" s="27" t="s">
        <v>16</v>
      </c>
    </row>
    <row r="144" s="32" customFormat="true" ht="30.75" hidden="false" customHeight="true" outlineLevel="0" collapsed="false">
      <c r="A144" s="28" t="n">
        <v>2</v>
      </c>
      <c r="B144" s="33" t="s">
        <v>23</v>
      </c>
      <c r="C144" s="31" t="s">
        <v>128</v>
      </c>
      <c r="D144" s="23" t="n">
        <v>215</v>
      </c>
      <c r="E144" s="24"/>
      <c r="F144" s="24" t="n">
        <f aca="false">SUM(D144:E144)</f>
        <v>215</v>
      </c>
      <c r="G144" s="27" t="s">
        <v>16</v>
      </c>
    </row>
    <row r="145" s="32" customFormat="true" ht="30.75" hidden="false" customHeight="true" outlineLevel="0" collapsed="false">
      <c r="A145" s="28" t="n">
        <v>3</v>
      </c>
      <c r="B145" s="33" t="s">
        <v>23</v>
      </c>
      <c r="C145" s="31" t="s">
        <v>129</v>
      </c>
      <c r="D145" s="23" t="n">
        <v>5000</v>
      </c>
      <c r="E145" s="24"/>
      <c r="F145" s="24" t="n">
        <f aca="false">SUM(D145:E145)</f>
        <v>5000</v>
      </c>
      <c r="G145" s="27" t="s">
        <v>16</v>
      </c>
    </row>
    <row r="146" s="32" customFormat="true" ht="30.75" hidden="false" customHeight="true" outlineLevel="0" collapsed="false">
      <c r="A146" s="28" t="n">
        <v>4</v>
      </c>
      <c r="B146" s="33" t="s">
        <v>23</v>
      </c>
      <c r="C146" s="31" t="s">
        <v>130</v>
      </c>
      <c r="D146" s="23" t="n">
        <v>10000</v>
      </c>
      <c r="E146" s="24"/>
      <c r="F146" s="24" t="n">
        <f aca="false">SUM(D146:E146)</f>
        <v>10000</v>
      </c>
      <c r="G146" s="27" t="s">
        <v>16</v>
      </c>
    </row>
    <row r="147" s="32" customFormat="true" ht="30.75" hidden="false" customHeight="true" outlineLevel="0" collapsed="false">
      <c r="A147" s="28" t="n">
        <v>5</v>
      </c>
      <c r="B147" s="33" t="s">
        <v>23</v>
      </c>
      <c r="C147" s="31" t="s">
        <v>131</v>
      </c>
      <c r="D147" s="23" t="n">
        <v>5000</v>
      </c>
      <c r="E147" s="24"/>
      <c r="F147" s="24" t="n">
        <f aca="false">SUM(D147:E147)</f>
        <v>5000</v>
      </c>
      <c r="G147" s="27" t="s">
        <v>16</v>
      </c>
    </row>
    <row r="148" s="32" customFormat="true" ht="30.75" hidden="false" customHeight="true" outlineLevel="0" collapsed="false">
      <c r="A148" s="28" t="n">
        <v>6</v>
      </c>
      <c r="B148" s="30" t="s">
        <v>23</v>
      </c>
      <c r="C148" s="31" t="s">
        <v>132</v>
      </c>
      <c r="D148" s="23" t="n">
        <v>10000</v>
      </c>
      <c r="E148" s="23"/>
      <c r="F148" s="23" t="n">
        <f aca="false">SUM(D148:E148)</f>
        <v>10000</v>
      </c>
      <c r="G148" s="27" t="s">
        <v>16</v>
      </c>
    </row>
    <row r="149" s="32" customFormat="true" ht="30.75" hidden="false" customHeight="true" outlineLevel="0" collapsed="false">
      <c r="A149" s="28" t="n">
        <v>7</v>
      </c>
      <c r="B149" s="30" t="s">
        <v>23</v>
      </c>
      <c r="C149" s="31" t="s">
        <v>133</v>
      </c>
      <c r="D149" s="23" t="n">
        <v>25000</v>
      </c>
      <c r="E149" s="23"/>
      <c r="F149" s="23" t="n">
        <f aca="false">SUM(D149:E149)</f>
        <v>25000</v>
      </c>
      <c r="G149" s="27" t="s">
        <v>16</v>
      </c>
    </row>
    <row r="150" s="32" customFormat="true" ht="30.75" hidden="false" customHeight="true" outlineLevel="0" collapsed="false">
      <c r="A150" s="28" t="n">
        <v>8</v>
      </c>
      <c r="B150" s="33" t="s">
        <v>23</v>
      </c>
      <c r="C150" s="31" t="s">
        <v>134</v>
      </c>
      <c r="D150" s="23" t="n">
        <v>7500</v>
      </c>
      <c r="E150" s="24"/>
      <c r="F150" s="24" t="n">
        <f aca="false">SUM(D150:E150)</f>
        <v>7500</v>
      </c>
      <c r="G150" s="27" t="s">
        <v>16</v>
      </c>
    </row>
    <row r="151" s="32" customFormat="true" ht="30.75" hidden="false" customHeight="true" outlineLevel="0" collapsed="false">
      <c r="A151" s="28" t="n">
        <v>9</v>
      </c>
      <c r="B151" s="33" t="s">
        <v>23</v>
      </c>
      <c r="C151" s="31" t="s">
        <v>135</v>
      </c>
      <c r="D151" s="23" t="n">
        <v>70000</v>
      </c>
      <c r="E151" s="24"/>
      <c r="F151" s="24" t="n">
        <f aca="false">SUM(D151:E151)</f>
        <v>70000</v>
      </c>
      <c r="G151" s="27" t="s">
        <v>16</v>
      </c>
    </row>
    <row r="152" s="32" customFormat="true" ht="30.75" hidden="false" customHeight="true" outlineLevel="0" collapsed="false">
      <c r="A152" s="28" t="n">
        <v>10</v>
      </c>
      <c r="B152" s="33" t="s">
        <v>23</v>
      </c>
      <c r="C152" s="31" t="s">
        <v>136</v>
      </c>
      <c r="D152" s="23" t="n">
        <v>3000</v>
      </c>
      <c r="E152" s="24"/>
      <c r="F152" s="24" t="n">
        <f aca="false">SUM(D152:E152)</f>
        <v>3000</v>
      </c>
      <c r="G152" s="27" t="s">
        <v>16</v>
      </c>
    </row>
    <row r="153" s="32" customFormat="true" ht="30.75" hidden="false" customHeight="true" outlineLevel="0" collapsed="false">
      <c r="A153" s="28" t="n">
        <v>11</v>
      </c>
      <c r="B153" s="33" t="s">
        <v>23</v>
      </c>
      <c r="C153" s="31" t="s">
        <v>137</v>
      </c>
      <c r="D153" s="23" t="n">
        <v>7000</v>
      </c>
      <c r="E153" s="24"/>
      <c r="F153" s="24" t="n">
        <f aca="false">SUM(D153:E153)</f>
        <v>7000</v>
      </c>
      <c r="G153" s="27" t="s">
        <v>16</v>
      </c>
    </row>
    <row r="154" s="32" customFormat="true" ht="30.75" hidden="false" customHeight="true" outlineLevel="0" collapsed="false">
      <c r="A154" s="28" t="n">
        <v>12</v>
      </c>
      <c r="B154" s="33" t="s">
        <v>23</v>
      </c>
      <c r="C154" s="31" t="s">
        <v>138</v>
      </c>
      <c r="D154" s="23" t="n">
        <v>5000</v>
      </c>
      <c r="E154" s="24"/>
      <c r="F154" s="24" t="n">
        <f aca="false">SUM(D154:E154)</f>
        <v>5000</v>
      </c>
      <c r="G154" s="27" t="s">
        <v>16</v>
      </c>
    </row>
    <row r="155" s="32" customFormat="true" ht="30.75" hidden="false" customHeight="true" outlineLevel="0" collapsed="false">
      <c r="A155" s="28" t="n">
        <v>13</v>
      </c>
      <c r="B155" s="33" t="s">
        <v>23</v>
      </c>
      <c r="C155" s="31" t="s">
        <v>139</v>
      </c>
      <c r="D155" s="23" t="n">
        <v>1000</v>
      </c>
      <c r="E155" s="24"/>
      <c r="F155" s="24" t="n">
        <f aca="false">SUM(D155:E155)</f>
        <v>1000</v>
      </c>
      <c r="G155" s="27" t="s">
        <v>16</v>
      </c>
    </row>
    <row r="156" s="32" customFormat="true" ht="30.75" hidden="false" customHeight="true" outlineLevel="0" collapsed="false">
      <c r="A156" s="28" t="n">
        <v>14</v>
      </c>
      <c r="B156" s="33" t="s">
        <v>23</v>
      </c>
      <c r="C156" s="31" t="s">
        <v>140</v>
      </c>
      <c r="D156" s="23" t="n">
        <v>5000</v>
      </c>
      <c r="E156" s="24"/>
      <c r="F156" s="24" t="n">
        <f aca="false">SUM(D156:E156)</f>
        <v>5000</v>
      </c>
      <c r="G156" s="27" t="s">
        <v>16</v>
      </c>
    </row>
    <row r="157" s="32" customFormat="true" ht="30.75" hidden="false" customHeight="true" outlineLevel="0" collapsed="false">
      <c r="A157" s="28" t="n">
        <v>15</v>
      </c>
      <c r="B157" s="33" t="s">
        <v>23</v>
      </c>
      <c r="C157" s="31" t="s">
        <v>141</v>
      </c>
      <c r="D157" s="23" t="n">
        <v>8000</v>
      </c>
      <c r="E157" s="24"/>
      <c r="F157" s="24" t="n">
        <f aca="false">SUM(D157:E157)</f>
        <v>8000</v>
      </c>
      <c r="G157" s="27" t="s">
        <v>16</v>
      </c>
    </row>
    <row r="158" s="32" customFormat="true" ht="30.75" hidden="false" customHeight="true" outlineLevel="0" collapsed="false">
      <c r="A158" s="28" t="n">
        <v>16</v>
      </c>
      <c r="B158" s="33" t="s">
        <v>23</v>
      </c>
      <c r="C158" s="31" t="s">
        <v>142</v>
      </c>
      <c r="D158" s="23" t="n">
        <v>5000</v>
      </c>
      <c r="E158" s="24"/>
      <c r="F158" s="24" t="n">
        <f aca="false">SUM(D158:E158)</f>
        <v>5000</v>
      </c>
      <c r="G158" s="27" t="s">
        <v>16</v>
      </c>
    </row>
    <row r="159" s="32" customFormat="true" ht="30.75" hidden="false" customHeight="true" outlineLevel="0" collapsed="false">
      <c r="A159" s="28" t="n">
        <v>17</v>
      </c>
      <c r="B159" s="33" t="s">
        <v>23</v>
      </c>
      <c r="C159" s="31" t="s">
        <v>143</v>
      </c>
      <c r="D159" s="23" t="n">
        <v>2000</v>
      </c>
      <c r="E159" s="24"/>
      <c r="F159" s="24" t="n">
        <f aca="false">SUM(D159:E159)</f>
        <v>2000</v>
      </c>
      <c r="G159" s="27" t="s">
        <v>16</v>
      </c>
    </row>
    <row r="160" s="86" customFormat="true" ht="30.75" hidden="false" customHeight="true" outlineLevel="0" collapsed="false">
      <c r="A160" s="47" t="n">
        <v>18</v>
      </c>
      <c r="B160" s="84" t="s">
        <v>23</v>
      </c>
      <c r="C160" s="89" t="s">
        <v>144</v>
      </c>
      <c r="D160" s="50" t="n">
        <v>1500</v>
      </c>
      <c r="E160" s="66"/>
      <c r="F160" s="66" t="n">
        <f aca="false">SUM(D160:E160)</f>
        <v>1500</v>
      </c>
      <c r="G160" s="67" t="s">
        <v>16</v>
      </c>
    </row>
    <row r="161" s="32" customFormat="true" ht="14.25" hidden="false" customHeight="true" outlineLevel="0" collapsed="false">
      <c r="A161" s="28"/>
      <c r="B161" s="33"/>
      <c r="C161" s="31"/>
      <c r="D161" s="23"/>
      <c r="E161" s="24"/>
      <c r="F161" s="24"/>
      <c r="G161" s="27"/>
    </row>
    <row r="162" s="32" customFormat="true" ht="30.75" hidden="false" customHeight="true" outlineLevel="0" collapsed="false">
      <c r="A162" s="17" t="n">
        <v>19</v>
      </c>
      <c r="B162" s="90" t="s">
        <v>23</v>
      </c>
      <c r="C162" s="29" t="s">
        <v>145</v>
      </c>
      <c r="D162" s="20" t="n">
        <v>6110</v>
      </c>
      <c r="E162" s="21"/>
      <c r="F162" s="21" t="n">
        <f aca="false">SUM(D162:E162)</f>
        <v>6110</v>
      </c>
      <c r="G162" s="22" t="s">
        <v>16</v>
      </c>
    </row>
    <row r="163" s="32" customFormat="true" ht="19.5" hidden="false" customHeight="false" outlineLevel="0" collapsed="false">
      <c r="A163" s="28"/>
      <c r="B163" s="33"/>
      <c r="C163" s="31"/>
      <c r="D163" s="23"/>
      <c r="E163" s="24"/>
      <c r="F163" s="24"/>
      <c r="G163" s="27"/>
    </row>
    <row r="164" s="73" customFormat="true" ht="19.5" hidden="false" customHeight="false" outlineLevel="0" collapsed="false">
      <c r="A164" s="68" t="s">
        <v>18</v>
      </c>
      <c r="B164" s="76" t="s">
        <v>23</v>
      </c>
      <c r="C164" s="77" t="s">
        <v>146</v>
      </c>
      <c r="D164" s="71" t="n">
        <f aca="false">SUM(D143:D163)</f>
        <v>194325</v>
      </c>
      <c r="E164" s="71" t="n">
        <f aca="false">SUM(E143:E163)</f>
        <v>0</v>
      </c>
      <c r="F164" s="78" t="n">
        <f aca="false">SUM(D164:E164)</f>
        <v>194325</v>
      </c>
      <c r="G164" s="79"/>
    </row>
    <row r="165" s="73" customFormat="true" ht="19.5" hidden="false" customHeight="false" outlineLevel="0" collapsed="false">
      <c r="A165" s="91"/>
      <c r="B165" s="92"/>
      <c r="C165" s="93"/>
      <c r="D165" s="94"/>
      <c r="E165" s="94"/>
      <c r="F165" s="94"/>
      <c r="G165" s="95"/>
    </row>
    <row r="166" s="73" customFormat="true" ht="30.75" hidden="false" customHeight="true" outlineLevel="0" collapsed="false">
      <c r="A166" s="17" t="n">
        <v>6105</v>
      </c>
      <c r="B166" s="96" t="s">
        <v>23</v>
      </c>
      <c r="C166" s="19" t="s">
        <v>147</v>
      </c>
      <c r="D166" s="20"/>
      <c r="E166" s="20"/>
      <c r="F166" s="20"/>
      <c r="G166" s="22"/>
    </row>
    <row r="167" s="73" customFormat="true" ht="30.75" hidden="false" customHeight="true" outlineLevel="0" collapsed="false">
      <c r="A167" s="28" t="n">
        <v>1</v>
      </c>
      <c r="B167" s="30" t="s">
        <v>23</v>
      </c>
      <c r="C167" s="26" t="s">
        <v>148</v>
      </c>
      <c r="D167" s="23" t="n">
        <v>800</v>
      </c>
      <c r="E167" s="23"/>
      <c r="F167" s="23" t="n">
        <f aca="false">SUM(D167:E167)</f>
        <v>800</v>
      </c>
      <c r="G167" s="27" t="s">
        <v>16</v>
      </c>
    </row>
    <row r="168" s="73" customFormat="true" ht="30.75" hidden="false" customHeight="true" outlineLevel="0" collapsed="false">
      <c r="A168" s="28" t="n">
        <v>2</v>
      </c>
      <c r="B168" s="30" t="s">
        <v>23</v>
      </c>
      <c r="C168" s="26" t="s">
        <v>149</v>
      </c>
      <c r="D168" s="23" t="n">
        <v>500</v>
      </c>
      <c r="E168" s="23"/>
      <c r="F168" s="23" t="n">
        <f aca="false">SUM(D168:E168)</f>
        <v>500</v>
      </c>
      <c r="G168" s="27" t="s">
        <v>16</v>
      </c>
    </row>
    <row r="169" s="73" customFormat="true" ht="30.75" hidden="false" customHeight="true" outlineLevel="0" collapsed="false">
      <c r="A169" s="28" t="n">
        <v>3</v>
      </c>
      <c r="B169" s="30" t="s">
        <v>23</v>
      </c>
      <c r="C169" s="26" t="s">
        <v>150</v>
      </c>
      <c r="D169" s="23" t="n">
        <v>457</v>
      </c>
      <c r="E169" s="23"/>
      <c r="F169" s="23" t="n">
        <f aca="false">SUM(D169:E169)</f>
        <v>457</v>
      </c>
      <c r="G169" s="27" t="s">
        <v>16</v>
      </c>
    </row>
    <row r="170" s="73" customFormat="true" ht="30.75" hidden="false" customHeight="true" outlineLevel="0" collapsed="false">
      <c r="A170" s="28" t="n">
        <v>4</v>
      </c>
      <c r="B170" s="30" t="s">
        <v>23</v>
      </c>
      <c r="C170" s="26" t="s">
        <v>151</v>
      </c>
      <c r="D170" s="23" t="n">
        <v>1000</v>
      </c>
      <c r="E170" s="23"/>
      <c r="F170" s="23" t="n">
        <f aca="false">SUM(D170:E170)</f>
        <v>1000</v>
      </c>
      <c r="G170" s="27" t="s">
        <v>16</v>
      </c>
    </row>
    <row r="171" s="73" customFormat="true" ht="30.75" hidden="false" customHeight="true" outlineLevel="0" collapsed="false">
      <c r="A171" s="28" t="n">
        <v>5</v>
      </c>
      <c r="B171" s="30" t="s">
        <v>23</v>
      </c>
      <c r="C171" s="26" t="s">
        <v>152</v>
      </c>
      <c r="D171" s="23" t="n">
        <v>500</v>
      </c>
      <c r="E171" s="23"/>
      <c r="F171" s="23" t="n">
        <f aca="false">SUM(D171:E171)</f>
        <v>500</v>
      </c>
      <c r="G171" s="27" t="s">
        <v>16</v>
      </c>
    </row>
    <row r="172" s="73" customFormat="true" ht="30.75" hidden="false" customHeight="true" outlineLevel="0" collapsed="false">
      <c r="A172" s="28" t="n">
        <v>6</v>
      </c>
      <c r="B172" s="30" t="s">
        <v>23</v>
      </c>
      <c r="C172" s="26" t="s">
        <v>153</v>
      </c>
      <c r="D172" s="23" t="n">
        <v>700</v>
      </c>
      <c r="E172" s="23"/>
      <c r="F172" s="23" t="n">
        <f aca="false">SUM(D172:E172)</f>
        <v>700</v>
      </c>
      <c r="G172" s="27" t="s">
        <v>16</v>
      </c>
    </row>
    <row r="173" s="73" customFormat="true" ht="30.75" hidden="false" customHeight="true" outlineLevel="0" collapsed="false">
      <c r="A173" s="28" t="n">
        <v>7</v>
      </c>
      <c r="B173" s="30" t="s">
        <v>23</v>
      </c>
      <c r="C173" s="26" t="s">
        <v>154</v>
      </c>
      <c r="D173" s="23" t="n">
        <v>200</v>
      </c>
      <c r="E173" s="23"/>
      <c r="F173" s="23" t="n">
        <f aca="false">SUM(D173:E173)</f>
        <v>200</v>
      </c>
      <c r="G173" s="27" t="s">
        <v>16</v>
      </c>
    </row>
    <row r="174" s="73" customFormat="true" ht="30.75" hidden="false" customHeight="true" outlineLevel="0" collapsed="false">
      <c r="A174" s="28" t="n">
        <v>8</v>
      </c>
      <c r="B174" s="30" t="s">
        <v>23</v>
      </c>
      <c r="C174" s="26" t="s">
        <v>155</v>
      </c>
      <c r="D174" s="23" t="n">
        <v>500</v>
      </c>
      <c r="E174" s="23"/>
      <c r="F174" s="23" t="n">
        <f aca="false">SUM(D174:E174)</f>
        <v>500</v>
      </c>
      <c r="G174" s="27" t="s">
        <v>16</v>
      </c>
    </row>
    <row r="175" s="73" customFormat="true" ht="30.75" hidden="false" customHeight="true" outlineLevel="0" collapsed="false">
      <c r="A175" s="28" t="n">
        <v>9</v>
      </c>
      <c r="B175" s="30" t="s">
        <v>23</v>
      </c>
      <c r="C175" s="26" t="s">
        <v>156</v>
      </c>
      <c r="D175" s="23" t="n">
        <v>700</v>
      </c>
      <c r="E175" s="23"/>
      <c r="F175" s="23" t="n">
        <f aca="false">SUM(D175:E175)</f>
        <v>700</v>
      </c>
      <c r="G175" s="27" t="s">
        <v>16</v>
      </c>
    </row>
    <row r="176" s="73" customFormat="true" ht="30.75" hidden="false" customHeight="true" outlineLevel="0" collapsed="false">
      <c r="A176" s="28" t="n">
        <v>10</v>
      </c>
      <c r="B176" s="30" t="s">
        <v>23</v>
      </c>
      <c r="C176" s="26" t="s">
        <v>157</v>
      </c>
      <c r="D176" s="23" t="n">
        <v>240</v>
      </c>
      <c r="E176" s="23"/>
      <c r="F176" s="23" t="n">
        <f aca="false">SUM(D176:E176)</f>
        <v>240</v>
      </c>
      <c r="G176" s="27" t="s">
        <v>16</v>
      </c>
    </row>
    <row r="177" s="73" customFormat="true" ht="30.75" hidden="false" customHeight="true" outlineLevel="0" collapsed="false">
      <c r="A177" s="28" t="n">
        <v>11</v>
      </c>
      <c r="B177" s="30" t="s">
        <v>23</v>
      </c>
      <c r="C177" s="26" t="s">
        <v>158</v>
      </c>
      <c r="D177" s="23" t="n">
        <v>500</v>
      </c>
      <c r="E177" s="23"/>
      <c r="F177" s="23" t="n">
        <f aca="false">SUM(D177:E177)</f>
        <v>500</v>
      </c>
      <c r="G177" s="27" t="s">
        <v>16</v>
      </c>
    </row>
    <row r="178" s="73" customFormat="true" ht="30.75" hidden="false" customHeight="true" outlineLevel="0" collapsed="false">
      <c r="A178" s="28" t="n">
        <v>12</v>
      </c>
      <c r="B178" s="30" t="s">
        <v>23</v>
      </c>
      <c r="C178" s="26" t="s">
        <v>159</v>
      </c>
      <c r="D178" s="23" t="n">
        <v>1500</v>
      </c>
      <c r="E178" s="23"/>
      <c r="F178" s="23" t="n">
        <f aca="false">SUM(D178:E178)</f>
        <v>1500</v>
      </c>
      <c r="G178" s="27" t="s">
        <v>16</v>
      </c>
    </row>
    <row r="179" s="73" customFormat="true" ht="30.75" hidden="false" customHeight="true" outlineLevel="0" collapsed="false">
      <c r="A179" s="28" t="n">
        <v>13</v>
      </c>
      <c r="B179" s="30" t="s">
        <v>23</v>
      </c>
      <c r="C179" s="26" t="s">
        <v>160</v>
      </c>
      <c r="D179" s="23" t="n">
        <v>700</v>
      </c>
      <c r="E179" s="23"/>
      <c r="F179" s="23" t="n">
        <f aca="false">SUM(D179:E179)</f>
        <v>700</v>
      </c>
      <c r="G179" s="27" t="s">
        <v>16</v>
      </c>
    </row>
    <row r="180" s="73" customFormat="true" ht="30.75" hidden="false" customHeight="true" outlineLevel="0" collapsed="false">
      <c r="A180" s="28" t="n">
        <v>14</v>
      </c>
      <c r="B180" s="30" t="s">
        <v>23</v>
      </c>
      <c r="C180" s="26" t="s">
        <v>161</v>
      </c>
      <c r="D180" s="23" t="n">
        <v>600</v>
      </c>
      <c r="E180" s="23"/>
      <c r="F180" s="23" t="n">
        <f aca="false">SUM(D180:E180)</f>
        <v>600</v>
      </c>
      <c r="G180" s="27" t="s">
        <v>16</v>
      </c>
    </row>
    <row r="181" s="73" customFormat="true" ht="30.75" hidden="false" customHeight="true" outlineLevel="0" collapsed="false">
      <c r="A181" s="28" t="n">
        <v>15</v>
      </c>
      <c r="B181" s="30" t="s">
        <v>23</v>
      </c>
      <c r="C181" s="26" t="s">
        <v>162</v>
      </c>
      <c r="D181" s="23" t="n">
        <v>560</v>
      </c>
      <c r="E181" s="23"/>
      <c r="F181" s="23" t="n">
        <f aca="false">SUM(D181:E181)</f>
        <v>560</v>
      </c>
      <c r="G181" s="27" t="s">
        <v>16</v>
      </c>
    </row>
    <row r="182" s="73" customFormat="true" ht="30.75" hidden="false" customHeight="true" outlineLevel="0" collapsed="false">
      <c r="A182" s="28" t="n">
        <v>16</v>
      </c>
      <c r="B182" s="30" t="s">
        <v>23</v>
      </c>
      <c r="C182" s="26" t="s">
        <v>163</v>
      </c>
      <c r="D182" s="23" t="n">
        <v>500</v>
      </c>
      <c r="E182" s="23"/>
      <c r="F182" s="23" t="n">
        <f aca="false">SUM(D182:E182)</f>
        <v>500</v>
      </c>
      <c r="G182" s="27" t="s">
        <v>16</v>
      </c>
    </row>
    <row r="183" s="73" customFormat="true" ht="30.75" hidden="false" customHeight="true" outlineLevel="0" collapsed="false">
      <c r="A183" s="28" t="n">
        <v>17</v>
      </c>
      <c r="B183" s="30" t="s">
        <v>23</v>
      </c>
      <c r="C183" s="26" t="s">
        <v>164</v>
      </c>
      <c r="D183" s="23" t="n">
        <v>1500</v>
      </c>
      <c r="E183" s="23"/>
      <c r="F183" s="23" t="n">
        <f aca="false">SUM(D183:E183)</f>
        <v>1500</v>
      </c>
      <c r="G183" s="27" t="s">
        <v>16</v>
      </c>
    </row>
    <row r="184" s="73" customFormat="true" ht="30.75" hidden="false" customHeight="true" outlineLevel="0" collapsed="false">
      <c r="A184" s="28" t="n">
        <v>18</v>
      </c>
      <c r="B184" s="30" t="s">
        <v>23</v>
      </c>
      <c r="C184" s="97" t="s">
        <v>165</v>
      </c>
      <c r="D184" s="23" t="n">
        <v>1800</v>
      </c>
      <c r="E184" s="23"/>
      <c r="F184" s="23" t="n">
        <f aca="false">SUM(D184:E184)</f>
        <v>1800</v>
      </c>
      <c r="G184" s="27" t="s">
        <v>16</v>
      </c>
    </row>
    <row r="185" s="86" customFormat="true" ht="30.75" hidden="false" customHeight="true" outlineLevel="0" collapsed="false">
      <c r="A185" s="28" t="n">
        <v>19</v>
      </c>
      <c r="B185" s="30" t="s">
        <v>23</v>
      </c>
      <c r="C185" s="97" t="s">
        <v>166</v>
      </c>
      <c r="D185" s="23" t="n">
        <v>1000</v>
      </c>
      <c r="E185" s="23"/>
      <c r="F185" s="23" t="n">
        <f aca="false">SUM(D185:E185)</f>
        <v>1000</v>
      </c>
      <c r="G185" s="27" t="s">
        <v>16</v>
      </c>
    </row>
    <row r="186" s="73" customFormat="true" ht="30.75" hidden="false" customHeight="true" outlineLevel="0" collapsed="false">
      <c r="A186" s="28" t="n">
        <v>20</v>
      </c>
      <c r="B186" s="30" t="s">
        <v>23</v>
      </c>
      <c r="C186" s="97" t="s">
        <v>167</v>
      </c>
      <c r="D186" s="23" t="n">
        <v>1052</v>
      </c>
      <c r="E186" s="23"/>
      <c r="F186" s="23" t="n">
        <f aca="false">SUM(D186:E186)</f>
        <v>1052</v>
      </c>
      <c r="G186" s="27" t="s">
        <v>16</v>
      </c>
    </row>
    <row r="187" s="98" customFormat="true" ht="30.75" hidden="false" customHeight="true" outlineLevel="0" collapsed="false">
      <c r="A187" s="28" t="n">
        <v>21</v>
      </c>
      <c r="B187" s="30" t="s">
        <v>23</v>
      </c>
      <c r="C187" s="97" t="s">
        <v>168</v>
      </c>
      <c r="D187" s="23" t="n">
        <v>675</v>
      </c>
      <c r="E187" s="23"/>
      <c r="F187" s="23" t="n">
        <f aca="false">SUM(D187:E187)</f>
        <v>675</v>
      </c>
      <c r="G187" s="27" t="s">
        <v>16</v>
      </c>
    </row>
    <row r="188" s="86" customFormat="true" ht="30.75" hidden="false" customHeight="true" outlineLevel="0" collapsed="false">
      <c r="A188" s="28" t="n">
        <v>22</v>
      </c>
      <c r="B188" s="30" t="s">
        <v>23</v>
      </c>
      <c r="C188" s="97" t="s">
        <v>169</v>
      </c>
      <c r="D188" s="23" t="n">
        <v>1800</v>
      </c>
      <c r="E188" s="23"/>
      <c r="F188" s="23" t="n">
        <f aca="false">SUM(D188:E188)</f>
        <v>1800</v>
      </c>
      <c r="G188" s="27" t="s">
        <v>16</v>
      </c>
    </row>
    <row r="189" s="73" customFormat="true" ht="30.75" hidden="false" customHeight="true" outlineLevel="0" collapsed="false">
      <c r="A189" s="28" t="n">
        <v>23</v>
      </c>
      <c r="B189" s="30" t="s">
        <v>23</v>
      </c>
      <c r="C189" s="97" t="s">
        <v>170</v>
      </c>
      <c r="D189" s="23" t="n">
        <v>400</v>
      </c>
      <c r="E189" s="23"/>
      <c r="F189" s="23" t="n">
        <f aca="false">SUM(D189:E189)</f>
        <v>400</v>
      </c>
      <c r="G189" s="27" t="s">
        <v>16</v>
      </c>
    </row>
    <row r="190" s="98" customFormat="true" ht="30.75" hidden="false" customHeight="true" outlineLevel="0" collapsed="false">
      <c r="A190" s="28" t="n">
        <v>24</v>
      </c>
      <c r="B190" s="30" t="s">
        <v>23</v>
      </c>
      <c r="C190" s="97" t="s">
        <v>171</v>
      </c>
      <c r="D190" s="23" t="n">
        <v>500</v>
      </c>
      <c r="E190" s="23"/>
      <c r="F190" s="23" t="n">
        <f aca="false">SUM(D190:E190)</f>
        <v>500</v>
      </c>
      <c r="G190" s="27" t="s">
        <v>16</v>
      </c>
    </row>
    <row r="191" s="86" customFormat="true" ht="30.75" hidden="false" customHeight="true" outlineLevel="0" collapsed="false">
      <c r="A191" s="28" t="n">
        <v>25</v>
      </c>
      <c r="B191" s="30" t="s">
        <v>23</v>
      </c>
      <c r="C191" s="97" t="s">
        <v>172</v>
      </c>
      <c r="D191" s="23" t="n">
        <v>800</v>
      </c>
      <c r="E191" s="23"/>
      <c r="F191" s="23" t="n">
        <f aca="false">SUM(D191:E191)</f>
        <v>800</v>
      </c>
      <c r="G191" s="27" t="s">
        <v>16</v>
      </c>
    </row>
    <row r="192" s="73" customFormat="true" ht="20.25" hidden="false" customHeight="true" outlineLevel="0" collapsed="false">
      <c r="A192" s="99"/>
      <c r="B192" s="100"/>
      <c r="C192" s="101"/>
      <c r="D192" s="102"/>
      <c r="E192" s="102"/>
      <c r="F192" s="102"/>
      <c r="G192" s="103"/>
    </row>
    <row r="193" s="73" customFormat="true" ht="30.75" hidden="false" customHeight="true" outlineLevel="0" collapsed="false">
      <c r="A193" s="99" t="s">
        <v>48</v>
      </c>
      <c r="B193" s="100" t="s">
        <v>23</v>
      </c>
      <c r="C193" s="101" t="s">
        <v>173</v>
      </c>
      <c r="D193" s="102" t="n">
        <f aca="false">SUM(D167:D191)</f>
        <v>19484</v>
      </c>
      <c r="E193" s="102" t="n">
        <f aca="false">SUM(E167:E191)</f>
        <v>0</v>
      </c>
      <c r="F193" s="102" t="n">
        <f aca="false">SUM(F167:F191)</f>
        <v>19484</v>
      </c>
      <c r="G193" s="103"/>
    </row>
    <row r="194" s="73" customFormat="true" ht="20.25" hidden="false" customHeight="true" outlineLevel="0" collapsed="false">
      <c r="A194" s="99"/>
      <c r="B194" s="100"/>
      <c r="C194" s="101"/>
      <c r="D194" s="102"/>
      <c r="E194" s="102"/>
      <c r="F194" s="102"/>
      <c r="G194" s="103"/>
    </row>
    <row r="195" s="73" customFormat="true" ht="30.75" hidden="false" customHeight="true" outlineLevel="0" collapsed="false">
      <c r="A195" s="17" t="n">
        <v>6105</v>
      </c>
      <c r="B195" s="96" t="s">
        <v>23</v>
      </c>
      <c r="C195" s="19" t="s">
        <v>174</v>
      </c>
      <c r="D195" s="20"/>
      <c r="E195" s="20"/>
      <c r="F195" s="20"/>
      <c r="G195" s="104"/>
    </row>
    <row r="196" s="73" customFormat="true" ht="30.75" hidden="false" customHeight="true" outlineLevel="0" collapsed="false">
      <c r="A196" s="28" t="n">
        <v>1</v>
      </c>
      <c r="B196" s="30" t="s">
        <v>23</v>
      </c>
      <c r="C196" s="97" t="s">
        <v>175</v>
      </c>
      <c r="D196" s="23" t="n">
        <v>300</v>
      </c>
      <c r="E196" s="23"/>
      <c r="F196" s="23" t="n">
        <f aca="false">SUM(D196:E196)</f>
        <v>300</v>
      </c>
      <c r="G196" s="27" t="s">
        <v>16</v>
      </c>
    </row>
    <row r="197" s="73" customFormat="true" ht="30.75" hidden="false" customHeight="true" outlineLevel="0" collapsed="false">
      <c r="A197" s="28" t="n">
        <v>2</v>
      </c>
      <c r="B197" s="30" t="s">
        <v>23</v>
      </c>
      <c r="C197" s="97" t="s">
        <v>176</v>
      </c>
      <c r="D197" s="23" t="n">
        <v>300</v>
      </c>
      <c r="E197" s="23"/>
      <c r="F197" s="23" t="n">
        <f aca="false">SUM(D197:E197)</f>
        <v>300</v>
      </c>
      <c r="G197" s="27" t="s">
        <v>16</v>
      </c>
    </row>
    <row r="198" s="73" customFormat="true" ht="30.75" hidden="false" customHeight="true" outlineLevel="0" collapsed="false">
      <c r="A198" s="28" t="n">
        <v>3</v>
      </c>
      <c r="B198" s="30" t="s">
        <v>23</v>
      </c>
      <c r="C198" s="97" t="s">
        <v>177</v>
      </c>
      <c r="D198" s="23" t="n">
        <v>200</v>
      </c>
      <c r="E198" s="23"/>
      <c r="F198" s="23" t="n">
        <f aca="false">SUM(D198:E198)</f>
        <v>200</v>
      </c>
      <c r="G198" s="27" t="s">
        <v>16</v>
      </c>
    </row>
    <row r="199" s="73" customFormat="true" ht="30.75" hidden="false" customHeight="true" outlineLevel="0" collapsed="false">
      <c r="A199" s="28" t="n">
        <v>4</v>
      </c>
      <c r="B199" s="30" t="s">
        <v>23</v>
      </c>
      <c r="C199" s="97" t="s">
        <v>178</v>
      </c>
      <c r="D199" s="23" t="n">
        <v>350</v>
      </c>
      <c r="E199" s="23"/>
      <c r="F199" s="23" t="n">
        <f aca="false">SUM(D199:E199)</f>
        <v>350</v>
      </c>
      <c r="G199" s="27" t="s">
        <v>16</v>
      </c>
    </row>
    <row r="200" s="73" customFormat="true" ht="30.75" hidden="false" customHeight="true" outlineLevel="0" collapsed="false">
      <c r="A200" s="28" t="n">
        <v>5</v>
      </c>
      <c r="B200" s="30" t="s">
        <v>23</v>
      </c>
      <c r="C200" s="97" t="s">
        <v>179</v>
      </c>
      <c r="D200" s="23" t="n">
        <v>350</v>
      </c>
      <c r="E200" s="23"/>
      <c r="F200" s="23" t="n">
        <f aca="false">SUM(D200:E200)</f>
        <v>350</v>
      </c>
      <c r="G200" s="27" t="s">
        <v>16</v>
      </c>
    </row>
    <row r="201" s="73" customFormat="true" ht="30.75" hidden="false" customHeight="true" outlineLevel="0" collapsed="false">
      <c r="A201" s="28" t="n">
        <v>6</v>
      </c>
      <c r="B201" s="30" t="s">
        <v>23</v>
      </c>
      <c r="C201" s="97" t="s">
        <v>150</v>
      </c>
      <c r="D201" s="23" t="n">
        <v>300</v>
      </c>
      <c r="E201" s="23"/>
      <c r="F201" s="23" t="n">
        <f aca="false">SUM(D201:E201)</f>
        <v>300</v>
      </c>
      <c r="G201" s="27" t="s">
        <v>16</v>
      </c>
    </row>
    <row r="202" s="98" customFormat="true" ht="30.75" hidden="false" customHeight="true" outlineLevel="0" collapsed="false">
      <c r="A202" s="28" t="n">
        <v>7</v>
      </c>
      <c r="B202" s="30" t="s">
        <v>23</v>
      </c>
      <c r="C202" s="26" t="s">
        <v>180</v>
      </c>
      <c r="D202" s="23" t="n">
        <v>350</v>
      </c>
      <c r="E202" s="23"/>
      <c r="F202" s="23" t="n">
        <f aca="false">SUM(D202:E202)</f>
        <v>350</v>
      </c>
      <c r="G202" s="27" t="s">
        <v>16</v>
      </c>
    </row>
    <row r="203" s="86" customFormat="true" ht="30.75" hidden="false" customHeight="true" outlineLevel="0" collapsed="false">
      <c r="A203" s="28" t="n">
        <v>8</v>
      </c>
      <c r="B203" s="30" t="s">
        <v>23</v>
      </c>
      <c r="C203" s="26" t="s">
        <v>152</v>
      </c>
      <c r="D203" s="23" t="n">
        <v>200</v>
      </c>
      <c r="E203" s="23"/>
      <c r="F203" s="23" t="n">
        <f aca="false">SUM(D203:E203)</f>
        <v>200</v>
      </c>
      <c r="G203" s="27" t="s">
        <v>16</v>
      </c>
    </row>
    <row r="204" s="73" customFormat="true" ht="30.75" hidden="false" customHeight="true" outlineLevel="0" collapsed="false">
      <c r="A204" s="28" t="n">
        <v>9</v>
      </c>
      <c r="B204" s="30" t="s">
        <v>23</v>
      </c>
      <c r="C204" s="97" t="s">
        <v>181</v>
      </c>
      <c r="D204" s="23" t="n">
        <v>250</v>
      </c>
      <c r="E204" s="23"/>
      <c r="F204" s="23" t="n">
        <f aca="false">SUM(D204:E204)</f>
        <v>250</v>
      </c>
      <c r="G204" s="27" t="s">
        <v>16</v>
      </c>
    </row>
    <row r="205" s="73" customFormat="true" ht="30.75" hidden="false" customHeight="true" outlineLevel="0" collapsed="false">
      <c r="A205" s="28" t="n">
        <v>10</v>
      </c>
      <c r="B205" s="30" t="s">
        <v>23</v>
      </c>
      <c r="C205" s="97" t="s">
        <v>182</v>
      </c>
      <c r="D205" s="23" t="n">
        <v>250</v>
      </c>
      <c r="E205" s="23"/>
      <c r="F205" s="23" t="n">
        <f aca="false">SUM(D205:E205)</f>
        <v>250</v>
      </c>
      <c r="G205" s="27" t="s">
        <v>16</v>
      </c>
    </row>
    <row r="206" s="73" customFormat="true" ht="30.75" hidden="false" customHeight="true" outlineLevel="0" collapsed="false">
      <c r="A206" s="28" t="n">
        <v>11</v>
      </c>
      <c r="B206" s="30" t="s">
        <v>23</v>
      </c>
      <c r="C206" s="97" t="s">
        <v>183</v>
      </c>
      <c r="D206" s="23" t="n">
        <v>400</v>
      </c>
      <c r="E206" s="23"/>
      <c r="F206" s="23" t="n">
        <f aca="false">SUM(D206:E206)</f>
        <v>400</v>
      </c>
      <c r="G206" s="27" t="s">
        <v>16</v>
      </c>
    </row>
    <row r="207" s="73" customFormat="true" ht="30.75" hidden="false" customHeight="true" outlineLevel="0" collapsed="false">
      <c r="A207" s="28" t="n">
        <v>12</v>
      </c>
      <c r="B207" s="30" t="s">
        <v>23</v>
      </c>
      <c r="C207" s="97" t="s">
        <v>159</v>
      </c>
      <c r="D207" s="23" t="n">
        <v>220</v>
      </c>
      <c r="E207" s="23"/>
      <c r="F207" s="23" t="n">
        <f aca="false">SUM(D207:E207)</f>
        <v>220</v>
      </c>
      <c r="G207" s="27" t="s">
        <v>16</v>
      </c>
    </row>
    <row r="208" s="73" customFormat="true" ht="30.75" hidden="false" customHeight="true" outlineLevel="0" collapsed="false">
      <c r="A208" s="28" t="n">
        <v>13</v>
      </c>
      <c r="B208" s="30" t="s">
        <v>23</v>
      </c>
      <c r="C208" s="97" t="s">
        <v>184</v>
      </c>
      <c r="D208" s="23" t="n">
        <v>0</v>
      </c>
      <c r="E208" s="23"/>
      <c r="F208" s="23" t="n">
        <f aca="false">SUM(D208:E208)</f>
        <v>0</v>
      </c>
      <c r="G208" s="27" t="s">
        <v>16</v>
      </c>
    </row>
    <row r="209" s="73" customFormat="true" ht="30.75" hidden="false" customHeight="true" outlineLevel="0" collapsed="false">
      <c r="A209" s="28" t="n">
        <v>14</v>
      </c>
      <c r="B209" s="30" t="s">
        <v>23</v>
      </c>
      <c r="C209" s="97" t="s">
        <v>185</v>
      </c>
      <c r="D209" s="23" t="n">
        <v>300</v>
      </c>
      <c r="E209" s="23"/>
      <c r="F209" s="23" t="n">
        <f aca="false">SUM(D209:E209)</f>
        <v>300</v>
      </c>
      <c r="G209" s="27" t="s">
        <v>16</v>
      </c>
    </row>
    <row r="210" s="73" customFormat="true" ht="30.75" hidden="false" customHeight="true" outlineLevel="0" collapsed="false">
      <c r="A210" s="47" t="n">
        <v>15</v>
      </c>
      <c r="B210" s="48" t="s">
        <v>23</v>
      </c>
      <c r="C210" s="105" t="s">
        <v>186</v>
      </c>
      <c r="D210" s="50" t="n">
        <v>165</v>
      </c>
      <c r="E210" s="50"/>
      <c r="F210" s="50" t="n">
        <f aca="false">SUM(D210:E210)</f>
        <v>165</v>
      </c>
      <c r="G210" s="67" t="s">
        <v>16</v>
      </c>
    </row>
    <row r="211" s="86" customFormat="true" ht="30.75" hidden="false" customHeight="true" outlineLevel="0" collapsed="false">
      <c r="A211" s="28" t="n">
        <v>16</v>
      </c>
      <c r="B211" s="30" t="s">
        <v>23</v>
      </c>
      <c r="C211" s="97" t="s">
        <v>187</v>
      </c>
      <c r="D211" s="23" t="n">
        <v>350</v>
      </c>
      <c r="E211" s="23"/>
      <c r="F211" s="23" t="n">
        <f aca="false">SUM(D211:E211)</f>
        <v>350</v>
      </c>
      <c r="G211" s="27" t="s">
        <v>16</v>
      </c>
    </row>
    <row r="212" s="73" customFormat="true" ht="30.75" hidden="false" customHeight="true" outlineLevel="0" collapsed="false">
      <c r="A212" s="28" t="n">
        <v>17</v>
      </c>
      <c r="B212" s="30" t="s">
        <v>23</v>
      </c>
      <c r="C212" s="97" t="s">
        <v>188</v>
      </c>
      <c r="D212" s="23" t="n">
        <v>200</v>
      </c>
      <c r="E212" s="23"/>
      <c r="F212" s="23" t="n">
        <f aca="false">SUM(D212:E212)</f>
        <v>200</v>
      </c>
      <c r="G212" s="27" t="s">
        <v>16</v>
      </c>
    </row>
    <row r="213" s="73" customFormat="true" ht="30.75" hidden="false" customHeight="true" outlineLevel="0" collapsed="false">
      <c r="A213" s="28" t="n">
        <v>18</v>
      </c>
      <c r="B213" s="30" t="s">
        <v>23</v>
      </c>
      <c r="C213" s="97" t="s">
        <v>189</v>
      </c>
      <c r="D213" s="23" t="n">
        <v>300</v>
      </c>
      <c r="E213" s="23"/>
      <c r="F213" s="23" t="n">
        <f aca="false">SUM(D213:E213)</f>
        <v>300</v>
      </c>
      <c r="G213" s="27" t="s">
        <v>16</v>
      </c>
    </row>
    <row r="214" s="73" customFormat="true" ht="30.75" hidden="false" customHeight="true" outlineLevel="0" collapsed="false">
      <c r="A214" s="28" t="n">
        <v>19</v>
      </c>
      <c r="B214" s="30" t="s">
        <v>23</v>
      </c>
      <c r="C214" s="97" t="s">
        <v>190</v>
      </c>
      <c r="D214" s="23" t="n">
        <v>350</v>
      </c>
      <c r="E214" s="23"/>
      <c r="F214" s="23" t="n">
        <f aca="false">SUM(D214:E214)</f>
        <v>350</v>
      </c>
      <c r="G214" s="27" t="s">
        <v>16</v>
      </c>
    </row>
    <row r="215" s="73" customFormat="true" ht="30.75" hidden="false" customHeight="true" outlineLevel="0" collapsed="false">
      <c r="A215" s="28" t="n">
        <v>20</v>
      </c>
      <c r="B215" s="30" t="s">
        <v>23</v>
      </c>
      <c r="C215" s="97" t="s">
        <v>191</v>
      </c>
      <c r="D215" s="23" t="n">
        <v>120</v>
      </c>
      <c r="E215" s="23"/>
      <c r="F215" s="23" t="n">
        <f aca="false">SUM(D215:E215)</f>
        <v>120</v>
      </c>
      <c r="G215" s="27" t="s">
        <v>16</v>
      </c>
    </row>
    <row r="216" s="73" customFormat="true" ht="30.75" hidden="false" customHeight="true" outlineLevel="0" collapsed="false">
      <c r="A216" s="28" t="n">
        <v>21</v>
      </c>
      <c r="B216" s="30" t="s">
        <v>23</v>
      </c>
      <c r="C216" s="97" t="s">
        <v>192</v>
      </c>
      <c r="D216" s="23" t="n">
        <v>0</v>
      </c>
      <c r="E216" s="23"/>
      <c r="F216" s="23" t="n">
        <f aca="false">SUM(D216:E216)</f>
        <v>0</v>
      </c>
      <c r="G216" s="27" t="s">
        <v>16</v>
      </c>
    </row>
    <row r="217" s="73" customFormat="true" ht="30.75" hidden="false" customHeight="true" outlineLevel="0" collapsed="false">
      <c r="A217" s="28" t="n">
        <v>22</v>
      </c>
      <c r="B217" s="30" t="s">
        <v>23</v>
      </c>
      <c r="C217" s="97" t="s">
        <v>163</v>
      </c>
      <c r="D217" s="23" t="n">
        <v>325</v>
      </c>
      <c r="E217" s="23"/>
      <c r="F217" s="23" t="n">
        <f aca="false">SUM(D217:E217)</f>
        <v>325</v>
      </c>
      <c r="G217" s="27" t="s">
        <v>16</v>
      </c>
    </row>
    <row r="218" s="73" customFormat="true" ht="30.75" hidden="false" customHeight="true" outlineLevel="0" collapsed="false">
      <c r="A218" s="28" t="n">
        <v>23</v>
      </c>
      <c r="B218" s="30" t="s">
        <v>23</v>
      </c>
      <c r="C218" s="97" t="s">
        <v>193</v>
      </c>
      <c r="D218" s="23" t="n">
        <v>250</v>
      </c>
      <c r="E218" s="23"/>
      <c r="F218" s="23" t="n">
        <f aca="false">SUM(D218:E218)</f>
        <v>250</v>
      </c>
      <c r="G218" s="27" t="s">
        <v>16</v>
      </c>
    </row>
    <row r="219" s="73" customFormat="true" ht="30.75" hidden="false" customHeight="true" outlineLevel="0" collapsed="false">
      <c r="A219" s="28" t="n">
        <v>24</v>
      </c>
      <c r="B219" s="30" t="s">
        <v>23</v>
      </c>
      <c r="C219" s="97" t="s">
        <v>194</v>
      </c>
      <c r="D219" s="23" t="n">
        <v>190</v>
      </c>
      <c r="E219" s="23"/>
      <c r="F219" s="23" t="n">
        <f aca="false">SUM(D219:E219)</f>
        <v>190</v>
      </c>
      <c r="G219" s="27" t="s">
        <v>16</v>
      </c>
    </row>
    <row r="220" s="73" customFormat="true" ht="30.75" hidden="false" customHeight="true" outlineLevel="0" collapsed="false">
      <c r="A220" s="28" t="n">
        <v>25</v>
      </c>
      <c r="B220" s="30" t="s">
        <v>23</v>
      </c>
      <c r="C220" s="97" t="s">
        <v>164</v>
      </c>
      <c r="D220" s="23" t="n">
        <v>200</v>
      </c>
      <c r="E220" s="23"/>
      <c r="F220" s="23" t="n">
        <f aca="false">SUM(D220:E220)</f>
        <v>200</v>
      </c>
      <c r="G220" s="27" t="s">
        <v>16</v>
      </c>
    </row>
    <row r="221" s="73" customFormat="true" ht="30.75" hidden="false" customHeight="true" outlineLevel="0" collapsed="false">
      <c r="A221" s="28" t="n">
        <v>26</v>
      </c>
      <c r="B221" s="30" t="s">
        <v>23</v>
      </c>
      <c r="C221" s="97" t="s">
        <v>195</v>
      </c>
      <c r="D221" s="23" t="n">
        <v>200</v>
      </c>
      <c r="E221" s="23"/>
      <c r="F221" s="23" t="n">
        <f aca="false">SUM(D221:E221)</f>
        <v>200</v>
      </c>
      <c r="G221" s="27" t="s">
        <v>16</v>
      </c>
    </row>
    <row r="222" s="73" customFormat="true" ht="30.75" hidden="false" customHeight="true" outlineLevel="0" collapsed="false">
      <c r="A222" s="28" t="n">
        <v>27</v>
      </c>
      <c r="B222" s="30" t="s">
        <v>23</v>
      </c>
      <c r="C222" s="97" t="s">
        <v>196</v>
      </c>
      <c r="D222" s="23" t="n">
        <v>100</v>
      </c>
      <c r="E222" s="23"/>
      <c r="F222" s="23" t="n">
        <f aca="false">SUM(D222:E222)</f>
        <v>100</v>
      </c>
      <c r="G222" s="27" t="s">
        <v>16</v>
      </c>
    </row>
    <row r="223" s="73" customFormat="true" ht="30.75" hidden="false" customHeight="true" outlineLevel="0" collapsed="false">
      <c r="A223" s="28" t="n">
        <v>28</v>
      </c>
      <c r="B223" s="30" t="s">
        <v>23</v>
      </c>
      <c r="C223" s="97" t="s">
        <v>197</v>
      </c>
      <c r="D223" s="23" t="n">
        <v>200</v>
      </c>
      <c r="E223" s="23"/>
      <c r="F223" s="23" t="n">
        <f aca="false">SUM(D223:E223)</f>
        <v>200</v>
      </c>
      <c r="G223" s="45" t="s">
        <v>16</v>
      </c>
    </row>
    <row r="224" s="73" customFormat="true" ht="30.75" hidden="false" customHeight="true" outlineLevel="0" collapsed="false">
      <c r="A224" s="28" t="n">
        <v>29</v>
      </c>
      <c r="B224" s="30" t="s">
        <v>23</v>
      </c>
      <c r="C224" s="97" t="s">
        <v>198</v>
      </c>
      <c r="D224" s="23" t="n">
        <v>20</v>
      </c>
      <c r="E224" s="23"/>
      <c r="F224" s="23" t="n">
        <f aca="false">SUM(D224:E224)</f>
        <v>20</v>
      </c>
      <c r="G224" s="45" t="s">
        <v>16</v>
      </c>
    </row>
    <row r="225" s="73" customFormat="true" ht="30.75" hidden="false" customHeight="true" outlineLevel="0" collapsed="false">
      <c r="A225" s="28" t="n">
        <v>30</v>
      </c>
      <c r="B225" s="30" t="s">
        <v>23</v>
      </c>
      <c r="C225" s="97" t="s">
        <v>199</v>
      </c>
      <c r="D225" s="23" t="n">
        <v>400</v>
      </c>
      <c r="E225" s="23"/>
      <c r="F225" s="23" t="n">
        <f aca="false">SUM(D225:E225)</f>
        <v>400</v>
      </c>
      <c r="G225" s="45" t="s">
        <v>16</v>
      </c>
    </row>
    <row r="226" s="73" customFormat="true" ht="30.75" hidden="false" customHeight="true" outlineLevel="0" collapsed="false">
      <c r="A226" s="28" t="n">
        <v>31</v>
      </c>
      <c r="B226" s="30" t="s">
        <v>23</v>
      </c>
      <c r="C226" s="97" t="s">
        <v>200</v>
      </c>
      <c r="D226" s="23" t="n">
        <v>160</v>
      </c>
      <c r="E226" s="23"/>
      <c r="F226" s="23" t="n">
        <f aca="false">SUM(D226:E226)</f>
        <v>160</v>
      </c>
      <c r="G226" s="45" t="s">
        <v>16</v>
      </c>
    </row>
    <row r="227" s="73" customFormat="true" ht="30.75" hidden="false" customHeight="true" outlineLevel="0" collapsed="false">
      <c r="A227" s="28" t="n">
        <v>32</v>
      </c>
      <c r="B227" s="30" t="s">
        <v>23</v>
      </c>
      <c r="C227" s="97" t="s">
        <v>201</v>
      </c>
      <c r="D227" s="23" t="n">
        <v>400</v>
      </c>
      <c r="E227" s="23"/>
      <c r="F227" s="23" t="n">
        <f aca="false">SUM(D227:E227)</f>
        <v>400</v>
      </c>
      <c r="G227" s="45" t="s">
        <v>16</v>
      </c>
    </row>
    <row r="228" s="73" customFormat="true" ht="30.75" hidden="false" customHeight="true" outlineLevel="0" collapsed="false">
      <c r="A228" s="28" t="n">
        <v>33</v>
      </c>
      <c r="B228" s="30" t="s">
        <v>23</v>
      </c>
      <c r="C228" s="97" t="s">
        <v>202</v>
      </c>
      <c r="D228" s="23" t="n">
        <v>100</v>
      </c>
      <c r="E228" s="23"/>
      <c r="F228" s="23" t="n">
        <f aca="false">SUM(D228:E228)</f>
        <v>100</v>
      </c>
      <c r="G228" s="45" t="s">
        <v>16</v>
      </c>
    </row>
    <row r="229" s="73" customFormat="true" ht="30.75" hidden="false" customHeight="true" outlineLevel="0" collapsed="false">
      <c r="A229" s="28" t="n">
        <v>34</v>
      </c>
      <c r="B229" s="30" t="s">
        <v>23</v>
      </c>
      <c r="C229" s="97" t="s">
        <v>203</v>
      </c>
      <c r="D229" s="23" t="n">
        <v>300</v>
      </c>
      <c r="E229" s="23"/>
      <c r="F229" s="23" t="n">
        <f aca="false">SUM(D229:E229)</f>
        <v>300</v>
      </c>
      <c r="G229" s="45" t="s">
        <v>16</v>
      </c>
    </row>
    <row r="230" s="73" customFormat="true" ht="30.75" hidden="false" customHeight="true" outlineLevel="0" collapsed="false">
      <c r="A230" s="28" t="n">
        <v>35</v>
      </c>
      <c r="B230" s="30" t="s">
        <v>23</v>
      </c>
      <c r="C230" s="97" t="s">
        <v>204</v>
      </c>
      <c r="D230" s="23" t="n">
        <v>210</v>
      </c>
      <c r="E230" s="23"/>
      <c r="F230" s="23" t="n">
        <f aca="false">SUM(D230:E230)</f>
        <v>210</v>
      </c>
      <c r="G230" s="45" t="s">
        <v>16</v>
      </c>
    </row>
    <row r="231" s="73" customFormat="true" ht="30.75" hidden="false" customHeight="true" outlineLevel="0" collapsed="false">
      <c r="A231" s="28" t="n">
        <v>36</v>
      </c>
      <c r="B231" s="30" t="s">
        <v>23</v>
      </c>
      <c r="C231" s="97" t="s">
        <v>205</v>
      </c>
      <c r="D231" s="23" t="n">
        <v>300</v>
      </c>
      <c r="E231" s="23"/>
      <c r="F231" s="23" t="n">
        <f aca="false">SUM(D231:E231)</f>
        <v>300</v>
      </c>
      <c r="G231" s="45" t="s">
        <v>16</v>
      </c>
    </row>
    <row r="232" s="73" customFormat="true" ht="20.25" hidden="false" customHeight="true" outlineLevel="0" collapsed="false">
      <c r="A232" s="99"/>
      <c r="B232" s="100"/>
      <c r="C232" s="101"/>
      <c r="D232" s="102"/>
      <c r="E232" s="102"/>
      <c r="F232" s="102"/>
      <c r="G232" s="103"/>
    </row>
    <row r="233" s="73" customFormat="true" ht="30.75" hidden="false" customHeight="true" outlineLevel="0" collapsed="false">
      <c r="A233" s="68" t="s">
        <v>66</v>
      </c>
      <c r="B233" s="76" t="s">
        <v>23</v>
      </c>
      <c r="C233" s="106" t="s">
        <v>206</v>
      </c>
      <c r="D233" s="71" t="n">
        <f aca="false">SUM(D196:D231)</f>
        <v>8610</v>
      </c>
      <c r="E233" s="71" t="n">
        <f aca="false">SUM(E196:E231)</f>
        <v>0</v>
      </c>
      <c r="F233" s="71" t="n">
        <f aca="false">SUM(F196:F231)</f>
        <v>8610</v>
      </c>
      <c r="G233" s="107"/>
    </row>
    <row r="234" s="73" customFormat="true" ht="20.25" hidden="false" customHeight="true" outlineLevel="0" collapsed="false">
      <c r="A234" s="99"/>
      <c r="B234" s="100"/>
      <c r="C234" s="101"/>
      <c r="D234" s="102"/>
      <c r="E234" s="102"/>
      <c r="F234" s="102"/>
      <c r="G234" s="103"/>
    </row>
    <row r="235" s="73" customFormat="true" ht="30.75" hidden="false" customHeight="true" outlineLevel="0" collapsed="false">
      <c r="A235" s="91" t="n">
        <v>6105</v>
      </c>
      <c r="B235" s="92" t="s">
        <v>23</v>
      </c>
      <c r="C235" s="93" t="s">
        <v>207</v>
      </c>
      <c r="D235" s="94"/>
      <c r="E235" s="94"/>
      <c r="F235" s="94"/>
      <c r="G235" s="95"/>
    </row>
    <row r="236" s="73" customFormat="true" ht="30.75" hidden="false" customHeight="true" outlineLevel="0" collapsed="false">
      <c r="A236" s="28" t="n">
        <v>1</v>
      </c>
      <c r="B236" s="25" t="s">
        <v>23</v>
      </c>
      <c r="C236" s="97" t="s">
        <v>208</v>
      </c>
      <c r="D236" s="23" t="n">
        <v>400</v>
      </c>
      <c r="E236" s="23"/>
      <c r="F236" s="23" t="n">
        <f aca="false">SUM(D236:E236)</f>
        <v>400</v>
      </c>
      <c r="G236" s="27" t="s">
        <v>16</v>
      </c>
    </row>
    <row r="237" s="73" customFormat="true" ht="30.75" hidden="false" customHeight="true" outlineLevel="0" collapsed="false">
      <c r="A237" s="28" t="n">
        <v>2</v>
      </c>
      <c r="B237" s="25" t="s">
        <v>23</v>
      </c>
      <c r="C237" s="97" t="s">
        <v>209</v>
      </c>
      <c r="D237" s="23" t="n">
        <v>400</v>
      </c>
      <c r="E237" s="23"/>
      <c r="F237" s="23" t="n">
        <f aca="false">SUM(D237:E237)</f>
        <v>400</v>
      </c>
      <c r="G237" s="27" t="s">
        <v>16</v>
      </c>
    </row>
    <row r="238" s="73" customFormat="true" ht="30.75" hidden="false" customHeight="true" outlineLevel="0" collapsed="false">
      <c r="A238" s="28" t="n">
        <v>3</v>
      </c>
      <c r="B238" s="25" t="s">
        <v>23</v>
      </c>
      <c r="C238" s="97" t="s">
        <v>210</v>
      </c>
      <c r="D238" s="23" t="n">
        <v>400</v>
      </c>
      <c r="E238" s="23"/>
      <c r="F238" s="23" t="n">
        <f aca="false">SUM(D238:E238)</f>
        <v>400</v>
      </c>
      <c r="G238" s="27" t="s">
        <v>16</v>
      </c>
    </row>
    <row r="239" s="73" customFormat="true" ht="30.75" hidden="false" customHeight="true" outlineLevel="0" collapsed="false">
      <c r="A239" s="28" t="n">
        <v>4</v>
      </c>
      <c r="B239" s="25" t="s">
        <v>23</v>
      </c>
      <c r="C239" s="97" t="s">
        <v>211</v>
      </c>
      <c r="D239" s="23" t="n">
        <v>400</v>
      </c>
      <c r="E239" s="23"/>
      <c r="F239" s="23" t="n">
        <f aca="false">SUM(D239:E239)</f>
        <v>400</v>
      </c>
      <c r="G239" s="27" t="s">
        <v>16</v>
      </c>
    </row>
    <row r="240" s="73" customFormat="true" ht="30.75" hidden="false" customHeight="true" outlineLevel="0" collapsed="false">
      <c r="A240" s="28" t="n">
        <v>5</v>
      </c>
      <c r="B240" s="25" t="s">
        <v>23</v>
      </c>
      <c r="C240" s="97" t="s">
        <v>212</v>
      </c>
      <c r="D240" s="23" t="n">
        <v>400</v>
      </c>
      <c r="E240" s="23"/>
      <c r="F240" s="23" t="n">
        <f aca="false">SUM(D240:E240)</f>
        <v>400</v>
      </c>
      <c r="G240" s="27" t="s">
        <v>16</v>
      </c>
    </row>
    <row r="241" s="98" customFormat="true" ht="30.75" hidden="false" customHeight="true" outlineLevel="0" collapsed="false">
      <c r="A241" s="28" t="n">
        <v>6</v>
      </c>
      <c r="B241" s="25" t="s">
        <v>23</v>
      </c>
      <c r="C241" s="97" t="s">
        <v>213</v>
      </c>
      <c r="D241" s="23" t="n">
        <v>400</v>
      </c>
      <c r="E241" s="23"/>
      <c r="F241" s="23" t="n">
        <f aca="false">SUM(D241:E241)</f>
        <v>400</v>
      </c>
      <c r="G241" s="27" t="s">
        <v>16</v>
      </c>
    </row>
    <row r="242" s="86" customFormat="true" ht="30.75" hidden="false" customHeight="true" outlineLevel="0" collapsed="false">
      <c r="A242" s="28" t="n">
        <v>7</v>
      </c>
      <c r="B242" s="25" t="s">
        <v>23</v>
      </c>
      <c r="C242" s="97" t="s">
        <v>214</v>
      </c>
      <c r="D242" s="23" t="n">
        <v>400</v>
      </c>
      <c r="E242" s="23"/>
      <c r="F242" s="23" t="n">
        <f aca="false">SUM(D242:E242)</f>
        <v>400</v>
      </c>
      <c r="G242" s="27" t="s">
        <v>16</v>
      </c>
    </row>
    <row r="243" s="73" customFormat="true" ht="30.75" hidden="false" customHeight="true" outlineLevel="0" collapsed="false">
      <c r="A243" s="28" t="n">
        <v>8</v>
      </c>
      <c r="B243" s="25" t="s">
        <v>23</v>
      </c>
      <c r="C243" s="97" t="s">
        <v>215</v>
      </c>
      <c r="D243" s="23" t="n">
        <v>400</v>
      </c>
      <c r="E243" s="23"/>
      <c r="F243" s="23" t="n">
        <f aca="false">SUM(D243:E243)</f>
        <v>400</v>
      </c>
      <c r="G243" s="27" t="s">
        <v>16</v>
      </c>
    </row>
    <row r="244" s="73" customFormat="true" ht="30.75" hidden="false" customHeight="true" outlineLevel="0" collapsed="false">
      <c r="A244" s="28" t="n">
        <v>9</v>
      </c>
      <c r="B244" s="25" t="s">
        <v>23</v>
      </c>
      <c r="C244" s="97" t="s">
        <v>216</v>
      </c>
      <c r="D244" s="23" t="n">
        <v>400</v>
      </c>
      <c r="E244" s="23"/>
      <c r="F244" s="23" t="n">
        <f aca="false">SUM(D244:E244)</f>
        <v>400</v>
      </c>
      <c r="G244" s="27" t="s">
        <v>16</v>
      </c>
    </row>
    <row r="245" s="73" customFormat="true" ht="30.75" hidden="false" customHeight="true" outlineLevel="0" collapsed="false">
      <c r="A245" s="28" t="n">
        <v>10</v>
      </c>
      <c r="B245" s="25" t="s">
        <v>23</v>
      </c>
      <c r="C245" s="97" t="s">
        <v>217</v>
      </c>
      <c r="D245" s="23" t="n">
        <v>400</v>
      </c>
      <c r="E245" s="23"/>
      <c r="F245" s="23" t="n">
        <f aca="false">SUM(D245:E245)</f>
        <v>400</v>
      </c>
      <c r="G245" s="27" t="s">
        <v>16</v>
      </c>
    </row>
    <row r="246" s="73" customFormat="true" ht="30.75" hidden="false" customHeight="true" outlineLevel="0" collapsed="false">
      <c r="A246" s="28" t="n">
        <v>11</v>
      </c>
      <c r="B246" s="25" t="s">
        <v>23</v>
      </c>
      <c r="C246" s="97" t="s">
        <v>218</v>
      </c>
      <c r="D246" s="23" t="n">
        <v>400</v>
      </c>
      <c r="E246" s="23"/>
      <c r="F246" s="23" t="n">
        <f aca="false">SUM(D246:E246)</f>
        <v>400</v>
      </c>
      <c r="G246" s="27" t="s">
        <v>16</v>
      </c>
    </row>
    <row r="247" s="73" customFormat="true" ht="30.75" hidden="false" customHeight="true" outlineLevel="0" collapsed="false">
      <c r="A247" s="28" t="n">
        <v>12</v>
      </c>
      <c r="B247" s="25" t="s">
        <v>23</v>
      </c>
      <c r="C247" s="97" t="s">
        <v>219</v>
      </c>
      <c r="D247" s="23" t="n">
        <v>400</v>
      </c>
      <c r="E247" s="23"/>
      <c r="F247" s="23" t="n">
        <f aca="false">SUM(D247:E247)</f>
        <v>400</v>
      </c>
      <c r="G247" s="27" t="s">
        <v>16</v>
      </c>
    </row>
    <row r="248" s="73" customFormat="true" ht="30.75" hidden="false" customHeight="true" outlineLevel="0" collapsed="false">
      <c r="A248" s="28" t="n">
        <v>13</v>
      </c>
      <c r="B248" s="25" t="s">
        <v>23</v>
      </c>
      <c r="C248" s="97" t="s">
        <v>220</v>
      </c>
      <c r="D248" s="23" t="n">
        <v>24</v>
      </c>
      <c r="E248" s="23"/>
      <c r="F248" s="23" t="n">
        <f aca="false">SUM(D248:E248)</f>
        <v>24</v>
      </c>
      <c r="G248" s="27" t="s">
        <v>16</v>
      </c>
    </row>
    <row r="249" s="73" customFormat="true" ht="30.75" hidden="false" customHeight="true" outlineLevel="0" collapsed="false">
      <c r="A249" s="28" t="n">
        <v>14</v>
      </c>
      <c r="B249" s="25" t="s">
        <v>23</v>
      </c>
      <c r="C249" s="97" t="s">
        <v>221</v>
      </c>
      <c r="D249" s="23" t="n">
        <v>400</v>
      </c>
      <c r="E249" s="23"/>
      <c r="F249" s="23" t="n">
        <f aca="false">SUM(D249:E249)</f>
        <v>400</v>
      </c>
      <c r="G249" s="27" t="s">
        <v>16</v>
      </c>
    </row>
    <row r="250" s="73" customFormat="true" ht="30.75" hidden="false" customHeight="true" outlineLevel="0" collapsed="false">
      <c r="A250" s="28" t="n">
        <v>15</v>
      </c>
      <c r="B250" s="25" t="s">
        <v>23</v>
      </c>
      <c r="C250" s="97" t="s">
        <v>222</v>
      </c>
      <c r="D250" s="23" t="n">
        <v>400</v>
      </c>
      <c r="E250" s="23"/>
      <c r="F250" s="23" t="n">
        <f aca="false">SUM(D250:E250)</f>
        <v>400</v>
      </c>
      <c r="G250" s="27" t="s">
        <v>16</v>
      </c>
    </row>
    <row r="251" s="73" customFormat="true" ht="30.75" hidden="false" customHeight="true" outlineLevel="0" collapsed="false">
      <c r="A251" s="28" t="n">
        <v>16</v>
      </c>
      <c r="B251" s="25" t="s">
        <v>23</v>
      </c>
      <c r="C251" s="97" t="s">
        <v>223</v>
      </c>
      <c r="D251" s="23" t="n">
        <v>400</v>
      </c>
      <c r="E251" s="23"/>
      <c r="F251" s="23" t="n">
        <f aca="false">SUM(D251:E251)</f>
        <v>400</v>
      </c>
      <c r="G251" s="27" t="s">
        <v>16</v>
      </c>
    </row>
    <row r="252" s="73" customFormat="true" ht="30.75" hidden="false" customHeight="true" outlineLevel="0" collapsed="false">
      <c r="A252" s="28" t="n">
        <v>17</v>
      </c>
      <c r="B252" s="25" t="s">
        <v>23</v>
      </c>
      <c r="C252" s="97" t="s">
        <v>224</v>
      </c>
      <c r="D252" s="23" t="n">
        <v>400</v>
      </c>
      <c r="E252" s="23"/>
      <c r="F252" s="23" t="n">
        <f aca="false">SUM(D252:E252)</f>
        <v>400</v>
      </c>
      <c r="G252" s="27" t="s">
        <v>16</v>
      </c>
    </row>
    <row r="253" s="98" customFormat="true" ht="30.75" hidden="false" customHeight="true" outlineLevel="0" collapsed="false">
      <c r="A253" s="28" t="n">
        <v>18</v>
      </c>
      <c r="B253" s="25" t="s">
        <v>23</v>
      </c>
      <c r="C253" s="26" t="s">
        <v>225</v>
      </c>
      <c r="D253" s="23" t="n">
        <v>400</v>
      </c>
      <c r="E253" s="23"/>
      <c r="F253" s="23" t="n">
        <f aca="false">SUM(D253:E253)</f>
        <v>400</v>
      </c>
      <c r="G253" s="27" t="s">
        <v>16</v>
      </c>
    </row>
    <row r="254" s="86" customFormat="true" ht="30.75" hidden="false" customHeight="true" outlineLevel="0" collapsed="false">
      <c r="A254" s="28" t="n">
        <v>19</v>
      </c>
      <c r="B254" s="25" t="s">
        <v>23</v>
      </c>
      <c r="C254" s="26" t="s">
        <v>226</v>
      </c>
      <c r="D254" s="23" t="n">
        <v>325</v>
      </c>
      <c r="E254" s="23"/>
      <c r="F254" s="23" t="n">
        <f aca="false">SUM(D254:E254)</f>
        <v>325</v>
      </c>
      <c r="G254" s="27" t="s">
        <v>16</v>
      </c>
    </row>
    <row r="255" s="73" customFormat="true" ht="30.75" hidden="false" customHeight="true" outlineLevel="0" collapsed="false">
      <c r="A255" s="28" t="n">
        <v>20</v>
      </c>
      <c r="B255" s="25" t="s">
        <v>23</v>
      </c>
      <c r="C255" s="97" t="s">
        <v>227</v>
      </c>
      <c r="D255" s="23" t="n">
        <v>400</v>
      </c>
      <c r="E255" s="23"/>
      <c r="F255" s="23" t="n">
        <f aca="false">SUM(D255:E255)</f>
        <v>400</v>
      </c>
      <c r="G255" s="27" t="s">
        <v>16</v>
      </c>
    </row>
    <row r="256" s="73" customFormat="true" ht="30.75" hidden="false" customHeight="true" outlineLevel="0" collapsed="false">
      <c r="A256" s="28" t="n">
        <v>21</v>
      </c>
      <c r="B256" s="25" t="s">
        <v>23</v>
      </c>
      <c r="C256" s="97" t="s">
        <v>228</v>
      </c>
      <c r="D256" s="23" t="n">
        <v>400</v>
      </c>
      <c r="E256" s="23"/>
      <c r="F256" s="23" t="n">
        <f aca="false">SUM(D256:E256)</f>
        <v>400</v>
      </c>
      <c r="G256" s="27" t="s">
        <v>16</v>
      </c>
    </row>
    <row r="257" s="73" customFormat="true" ht="30.75" hidden="false" customHeight="true" outlineLevel="0" collapsed="false">
      <c r="A257" s="28" t="n">
        <v>22</v>
      </c>
      <c r="B257" s="25" t="s">
        <v>23</v>
      </c>
      <c r="C257" s="97" t="s">
        <v>229</v>
      </c>
      <c r="D257" s="23" t="n">
        <v>145</v>
      </c>
      <c r="E257" s="23"/>
      <c r="F257" s="23" t="n">
        <f aca="false">SUM(D257:E257)</f>
        <v>145</v>
      </c>
      <c r="G257" s="27" t="s">
        <v>16</v>
      </c>
    </row>
    <row r="258" s="73" customFormat="true" ht="30.75" hidden="false" customHeight="true" outlineLevel="0" collapsed="false">
      <c r="A258" s="47" t="n">
        <v>23</v>
      </c>
      <c r="B258" s="75" t="s">
        <v>23</v>
      </c>
      <c r="C258" s="108" t="s">
        <v>230</v>
      </c>
      <c r="D258" s="50" t="n">
        <v>200</v>
      </c>
      <c r="E258" s="50"/>
      <c r="F258" s="50" t="n">
        <f aca="false">SUM(D258:E258)</f>
        <v>200</v>
      </c>
      <c r="G258" s="67" t="s">
        <v>16</v>
      </c>
    </row>
    <row r="259" s="86" customFormat="true" ht="30.75" hidden="false" customHeight="true" outlineLevel="0" collapsed="false">
      <c r="A259" s="28" t="n">
        <v>24</v>
      </c>
      <c r="B259" s="25" t="s">
        <v>23</v>
      </c>
      <c r="C259" s="97" t="s">
        <v>231</v>
      </c>
      <c r="D259" s="23" t="n">
        <v>0</v>
      </c>
      <c r="E259" s="23"/>
      <c r="F259" s="23" t="n">
        <f aca="false">SUM(D259:E259)</f>
        <v>0</v>
      </c>
      <c r="G259" s="27" t="s">
        <v>16</v>
      </c>
    </row>
    <row r="260" s="73" customFormat="true" ht="30.75" hidden="false" customHeight="true" outlineLevel="0" collapsed="false">
      <c r="A260" s="28" t="n">
        <v>25</v>
      </c>
      <c r="B260" s="25" t="s">
        <v>23</v>
      </c>
      <c r="C260" s="97" t="s">
        <v>232</v>
      </c>
      <c r="D260" s="23" t="n">
        <v>400</v>
      </c>
      <c r="E260" s="23"/>
      <c r="F260" s="23" t="n">
        <f aca="false">SUM(D260:E260)</f>
        <v>400</v>
      </c>
      <c r="G260" s="27" t="s">
        <v>16</v>
      </c>
    </row>
    <row r="261" s="73" customFormat="true" ht="30.75" hidden="false" customHeight="true" outlineLevel="0" collapsed="false">
      <c r="A261" s="28" t="n">
        <v>26</v>
      </c>
      <c r="B261" s="25" t="s">
        <v>23</v>
      </c>
      <c r="C261" s="97" t="s">
        <v>233</v>
      </c>
      <c r="D261" s="23" t="n">
        <v>400</v>
      </c>
      <c r="E261" s="23"/>
      <c r="F261" s="23" t="n">
        <f aca="false">SUM(D261:E261)</f>
        <v>400</v>
      </c>
      <c r="G261" s="27" t="s">
        <v>16</v>
      </c>
    </row>
    <row r="262" s="73" customFormat="true" ht="30.75" hidden="false" customHeight="true" outlineLevel="0" collapsed="false">
      <c r="A262" s="28" t="n">
        <v>27</v>
      </c>
      <c r="B262" s="25" t="s">
        <v>23</v>
      </c>
      <c r="C262" s="97" t="s">
        <v>234</v>
      </c>
      <c r="D262" s="23" t="n">
        <v>400</v>
      </c>
      <c r="E262" s="23"/>
      <c r="F262" s="23" t="n">
        <f aca="false">SUM(D262:E262)</f>
        <v>400</v>
      </c>
      <c r="G262" s="27" t="s">
        <v>16</v>
      </c>
    </row>
    <row r="263" s="73" customFormat="true" ht="30.75" hidden="false" customHeight="true" outlineLevel="0" collapsed="false">
      <c r="A263" s="28" t="n">
        <v>28</v>
      </c>
      <c r="B263" s="25" t="s">
        <v>23</v>
      </c>
      <c r="C263" s="97" t="s">
        <v>235</v>
      </c>
      <c r="D263" s="23" t="n">
        <v>400</v>
      </c>
      <c r="E263" s="23"/>
      <c r="F263" s="23" t="n">
        <f aca="false">SUM(D263:E263)</f>
        <v>400</v>
      </c>
      <c r="G263" s="27" t="s">
        <v>16</v>
      </c>
    </row>
    <row r="264" s="73" customFormat="true" ht="30.75" hidden="false" customHeight="true" outlineLevel="0" collapsed="false">
      <c r="A264" s="28" t="n">
        <v>29</v>
      </c>
      <c r="B264" s="25" t="s">
        <v>23</v>
      </c>
      <c r="C264" s="97" t="s">
        <v>236</v>
      </c>
      <c r="D264" s="23" t="n">
        <v>400</v>
      </c>
      <c r="E264" s="23"/>
      <c r="F264" s="23" t="n">
        <f aca="false">SUM(D264:E264)</f>
        <v>400</v>
      </c>
      <c r="G264" s="27" t="s">
        <v>16</v>
      </c>
    </row>
    <row r="265" s="73" customFormat="true" ht="30.75" hidden="false" customHeight="true" outlineLevel="0" collapsed="false">
      <c r="A265" s="28" t="n">
        <v>30</v>
      </c>
      <c r="B265" s="25" t="s">
        <v>23</v>
      </c>
      <c r="C265" s="97" t="s">
        <v>237</v>
      </c>
      <c r="D265" s="23" t="n">
        <v>200</v>
      </c>
      <c r="E265" s="23"/>
      <c r="F265" s="23" t="n">
        <f aca="false">SUM(D265:E265)</f>
        <v>200</v>
      </c>
      <c r="G265" s="27" t="s">
        <v>16</v>
      </c>
    </row>
    <row r="266" s="73" customFormat="true" ht="30.75" hidden="false" customHeight="true" outlineLevel="0" collapsed="false">
      <c r="A266" s="28" t="n">
        <v>31</v>
      </c>
      <c r="B266" s="25" t="s">
        <v>23</v>
      </c>
      <c r="C266" s="97" t="s">
        <v>238</v>
      </c>
      <c r="D266" s="23" t="n">
        <v>400</v>
      </c>
      <c r="E266" s="23"/>
      <c r="F266" s="23" t="n">
        <f aca="false">SUM(D266:E266)</f>
        <v>400</v>
      </c>
      <c r="G266" s="27" t="s">
        <v>16</v>
      </c>
    </row>
    <row r="267" s="73" customFormat="true" ht="30.75" hidden="false" customHeight="true" outlineLevel="0" collapsed="false">
      <c r="A267" s="28" t="n">
        <v>32</v>
      </c>
      <c r="B267" s="25" t="s">
        <v>23</v>
      </c>
      <c r="C267" s="97" t="s">
        <v>239</v>
      </c>
      <c r="D267" s="23" t="n">
        <v>400</v>
      </c>
      <c r="E267" s="23"/>
      <c r="F267" s="23" t="n">
        <f aca="false">SUM(D267:E267)</f>
        <v>400</v>
      </c>
      <c r="G267" s="27" t="s">
        <v>16</v>
      </c>
    </row>
    <row r="268" s="73" customFormat="true" ht="30.75" hidden="false" customHeight="true" outlineLevel="0" collapsed="false">
      <c r="A268" s="28" t="n">
        <v>33</v>
      </c>
      <c r="B268" s="25" t="s">
        <v>23</v>
      </c>
      <c r="C268" s="97" t="s">
        <v>240</v>
      </c>
      <c r="D268" s="23" t="n">
        <v>1315</v>
      </c>
      <c r="E268" s="23"/>
      <c r="F268" s="23" t="n">
        <f aca="false">SUM(D268:E268)</f>
        <v>1315</v>
      </c>
      <c r="G268" s="27" t="s">
        <v>16</v>
      </c>
    </row>
    <row r="269" s="73" customFormat="true" ht="30.75" hidden="false" customHeight="true" outlineLevel="0" collapsed="false">
      <c r="A269" s="28" t="n">
        <v>34</v>
      </c>
      <c r="B269" s="25" t="s">
        <v>23</v>
      </c>
      <c r="C269" s="97" t="s">
        <v>241</v>
      </c>
      <c r="D269" s="23" t="n">
        <v>400</v>
      </c>
      <c r="E269" s="23"/>
      <c r="F269" s="23" t="n">
        <f aca="false">SUM(D269:E269)</f>
        <v>400</v>
      </c>
      <c r="G269" s="27" t="s">
        <v>16</v>
      </c>
    </row>
    <row r="270" s="73" customFormat="true" ht="30.75" hidden="false" customHeight="true" outlineLevel="0" collapsed="false">
      <c r="A270" s="28" t="n">
        <v>35</v>
      </c>
      <c r="B270" s="25" t="s">
        <v>23</v>
      </c>
      <c r="C270" s="97" t="s">
        <v>242</v>
      </c>
      <c r="D270" s="23" t="n">
        <v>400</v>
      </c>
      <c r="E270" s="23"/>
      <c r="F270" s="23" t="n">
        <f aca="false">SUM(D270:E270)</f>
        <v>400</v>
      </c>
      <c r="G270" s="27" t="s">
        <v>16</v>
      </c>
    </row>
    <row r="271" s="73" customFormat="true" ht="30.75" hidden="false" customHeight="true" outlineLevel="0" collapsed="false">
      <c r="A271" s="28" t="n">
        <v>36</v>
      </c>
      <c r="B271" s="25" t="s">
        <v>23</v>
      </c>
      <c r="C271" s="97" t="s">
        <v>243</v>
      </c>
      <c r="D271" s="23" t="n">
        <v>390</v>
      </c>
      <c r="E271" s="23"/>
      <c r="F271" s="23" t="n">
        <f aca="false">SUM(D271:E271)</f>
        <v>390</v>
      </c>
      <c r="G271" s="27" t="s">
        <v>16</v>
      </c>
    </row>
    <row r="272" s="73" customFormat="true" ht="30.75" hidden="false" customHeight="true" outlineLevel="0" collapsed="false">
      <c r="A272" s="28" t="n">
        <v>37</v>
      </c>
      <c r="B272" s="25" t="s">
        <v>23</v>
      </c>
      <c r="C272" s="97" t="s">
        <v>244</v>
      </c>
      <c r="D272" s="23" t="n">
        <v>400</v>
      </c>
      <c r="E272" s="23"/>
      <c r="F272" s="23" t="n">
        <f aca="false">SUM(D272:E272)</f>
        <v>400</v>
      </c>
      <c r="G272" s="27" t="s">
        <v>16</v>
      </c>
    </row>
    <row r="273" s="73" customFormat="true" ht="30.75" hidden="false" customHeight="true" outlineLevel="0" collapsed="false">
      <c r="A273" s="28" t="n">
        <v>38</v>
      </c>
      <c r="B273" s="25" t="s">
        <v>23</v>
      </c>
      <c r="C273" s="97" t="s">
        <v>245</v>
      </c>
      <c r="D273" s="23" t="n">
        <v>0</v>
      </c>
      <c r="E273" s="23"/>
      <c r="F273" s="23" t="n">
        <f aca="false">SUM(D273:E273)</f>
        <v>0</v>
      </c>
      <c r="G273" s="27" t="s">
        <v>16</v>
      </c>
    </row>
    <row r="274" s="73" customFormat="true" ht="30.75" hidden="false" customHeight="true" outlineLevel="0" collapsed="false">
      <c r="A274" s="28" t="n">
        <v>39</v>
      </c>
      <c r="B274" s="25" t="s">
        <v>23</v>
      </c>
      <c r="C274" s="97" t="s">
        <v>246</v>
      </c>
      <c r="D274" s="23" t="n">
        <v>400</v>
      </c>
      <c r="E274" s="23"/>
      <c r="F274" s="23" t="n">
        <f aca="false">SUM(D274:E274)</f>
        <v>400</v>
      </c>
      <c r="G274" s="27" t="s">
        <v>16</v>
      </c>
    </row>
    <row r="275" s="73" customFormat="true" ht="20.25" hidden="false" customHeight="true" outlineLevel="0" collapsed="false">
      <c r="A275" s="47"/>
      <c r="B275" s="75"/>
      <c r="C275" s="108"/>
      <c r="D275" s="50"/>
      <c r="E275" s="50"/>
      <c r="F275" s="50"/>
      <c r="G275" s="67"/>
    </row>
    <row r="276" s="73" customFormat="true" ht="30.75" hidden="false" customHeight="true" outlineLevel="0" collapsed="false">
      <c r="A276" s="99" t="s">
        <v>247</v>
      </c>
      <c r="B276" s="100" t="s">
        <v>23</v>
      </c>
      <c r="C276" s="101" t="s">
        <v>248</v>
      </c>
      <c r="D276" s="102" t="n">
        <f aca="false">SUM(D236:D274)</f>
        <v>14599</v>
      </c>
      <c r="E276" s="102" t="n">
        <f aca="false">SUM(E236:E274)</f>
        <v>0</v>
      </c>
      <c r="F276" s="102" t="n">
        <f aca="false">SUM(F236:F274)</f>
        <v>14599</v>
      </c>
      <c r="G276" s="79"/>
    </row>
    <row r="277" s="73" customFormat="true" ht="20.25" hidden="false" customHeight="true" outlineLevel="0" collapsed="false">
      <c r="A277" s="99"/>
      <c r="B277" s="100"/>
      <c r="C277" s="101"/>
      <c r="D277" s="102"/>
      <c r="E277" s="102"/>
      <c r="F277" s="102"/>
      <c r="G277" s="103"/>
    </row>
    <row r="278" s="73" customFormat="true" ht="30.75" hidden="false" customHeight="true" outlineLevel="0" collapsed="false">
      <c r="A278" s="99" t="n">
        <v>6105</v>
      </c>
      <c r="B278" s="100" t="s">
        <v>23</v>
      </c>
      <c r="C278" s="101" t="s">
        <v>249</v>
      </c>
      <c r="D278" s="102"/>
      <c r="E278" s="102"/>
      <c r="F278" s="102"/>
      <c r="G278" s="103"/>
    </row>
    <row r="279" s="98" customFormat="true" ht="30.75" hidden="false" customHeight="true" outlineLevel="0" collapsed="false">
      <c r="A279" s="7" t="n">
        <v>1</v>
      </c>
      <c r="B279" s="8" t="s">
        <v>23</v>
      </c>
      <c r="C279" s="82" t="s">
        <v>250</v>
      </c>
      <c r="D279" s="109" t="n">
        <v>1500</v>
      </c>
      <c r="E279" s="109"/>
      <c r="F279" s="109" t="n">
        <f aca="false">SUM(D279:E279)</f>
        <v>1500</v>
      </c>
      <c r="G279" s="83" t="s">
        <v>16</v>
      </c>
    </row>
    <row r="280" s="86" customFormat="true" ht="30.75" hidden="false" customHeight="true" outlineLevel="0" collapsed="false">
      <c r="A280" s="28" t="n">
        <v>2</v>
      </c>
      <c r="B280" s="25" t="s">
        <v>23</v>
      </c>
      <c r="C280" s="26" t="s">
        <v>251</v>
      </c>
      <c r="D280" s="23" t="n">
        <v>1500</v>
      </c>
      <c r="E280" s="23"/>
      <c r="F280" s="23" t="n">
        <f aca="false">SUM(D280:E280)</f>
        <v>1500</v>
      </c>
      <c r="G280" s="27" t="s">
        <v>16</v>
      </c>
    </row>
    <row r="281" s="73" customFormat="true" ht="30.75" hidden="false" customHeight="true" outlineLevel="0" collapsed="false">
      <c r="A281" s="28" t="n">
        <v>3</v>
      </c>
      <c r="B281" s="25" t="s">
        <v>23</v>
      </c>
      <c r="C281" s="26" t="s">
        <v>252</v>
      </c>
      <c r="D281" s="23" t="n">
        <v>1500</v>
      </c>
      <c r="E281" s="23"/>
      <c r="F281" s="23" t="n">
        <f aca="false">SUM(D281:E281)</f>
        <v>1500</v>
      </c>
      <c r="G281" s="27" t="s">
        <v>16</v>
      </c>
    </row>
    <row r="282" s="73" customFormat="true" ht="30.75" hidden="false" customHeight="true" outlineLevel="0" collapsed="false">
      <c r="A282" s="28" t="n">
        <v>4</v>
      </c>
      <c r="B282" s="25" t="s">
        <v>23</v>
      </c>
      <c r="C282" s="26" t="s">
        <v>253</v>
      </c>
      <c r="D282" s="23" t="n">
        <v>1500</v>
      </c>
      <c r="E282" s="23"/>
      <c r="F282" s="23" t="n">
        <f aca="false">SUM(D282:E282)</f>
        <v>1500</v>
      </c>
      <c r="G282" s="27" t="s">
        <v>16</v>
      </c>
    </row>
    <row r="283" s="86" customFormat="true" ht="30.75" hidden="false" customHeight="true" outlineLevel="0" collapsed="false">
      <c r="A283" s="28" t="n">
        <v>5</v>
      </c>
      <c r="B283" s="25" t="s">
        <v>23</v>
      </c>
      <c r="C283" s="26" t="s">
        <v>254</v>
      </c>
      <c r="D283" s="23" t="n">
        <v>1000</v>
      </c>
      <c r="E283" s="23"/>
      <c r="F283" s="23" t="n">
        <f aca="false">SUM(D283:E283)</f>
        <v>1000</v>
      </c>
      <c r="G283" s="27" t="s">
        <v>16</v>
      </c>
    </row>
    <row r="284" s="73" customFormat="true" ht="30.75" hidden="false" customHeight="true" outlineLevel="0" collapsed="false">
      <c r="A284" s="28" t="n">
        <v>6</v>
      </c>
      <c r="B284" s="25" t="s">
        <v>23</v>
      </c>
      <c r="C284" s="26" t="s">
        <v>255</v>
      </c>
      <c r="D284" s="23" t="n">
        <v>1140</v>
      </c>
      <c r="E284" s="23"/>
      <c r="F284" s="23" t="n">
        <f aca="false">SUM(D284:E284)</f>
        <v>1140</v>
      </c>
      <c r="G284" s="27" t="s">
        <v>16</v>
      </c>
    </row>
    <row r="285" s="73" customFormat="true" ht="30.75" hidden="false" customHeight="true" outlineLevel="0" collapsed="false">
      <c r="A285" s="28" t="n">
        <v>7</v>
      </c>
      <c r="B285" s="25" t="s">
        <v>23</v>
      </c>
      <c r="C285" s="26" t="s">
        <v>108</v>
      </c>
      <c r="D285" s="23" t="n">
        <v>380</v>
      </c>
      <c r="E285" s="23"/>
      <c r="F285" s="23" t="n">
        <f aca="false">SUM(D285:E285)</f>
        <v>380</v>
      </c>
      <c r="G285" s="27" t="s">
        <v>16</v>
      </c>
    </row>
    <row r="286" s="73" customFormat="true" ht="30.75" hidden="false" customHeight="true" outlineLevel="0" collapsed="false">
      <c r="A286" s="28" t="n">
        <v>8</v>
      </c>
      <c r="B286" s="25" t="s">
        <v>23</v>
      </c>
      <c r="C286" s="26" t="s">
        <v>256</v>
      </c>
      <c r="D286" s="23" t="n">
        <v>0</v>
      </c>
      <c r="E286" s="23"/>
      <c r="F286" s="23" t="n">
        <f aca="false">SUM(D286:E286)</f>
        <v>0</v>
      </c>
      <c r="G286" s="27" t="s">
        <v>16</v>
      </c>
    </row>
    <row r="287" s="73" customFormat="true" ht="30.75" hidden="false" customHeight="true" outlineLevel="0" collapsed="false">
      <c r="A287" s="28" t="n">
        <v>9</v>
      </c>
      <c r="B287" s="25" t="s">
        <v>23</v>
      </c>
      <c r="C287" s="97" t="s">
        <v>257</v>
      </c>
      <c r="D287" s="23" t="n">
        <v>1500</v>
      </c>
      <c r="E287" s="23"/>
      <c r="F287" s="23" t="n">
        <f aca="false">SUM(D287:E287)</f>
        <v>1500</v>
      </c>
      <c r="G287" s="27" t="s">
        <v>16</v>
      </c>
    </row>
    <row r="288" s="73" customFormat="true" ht="30.75" hidden="false" customHeight="true" outlineLevel="0" collapsed="false">
      <c r="A288" s="47" t="n">
        <v>10</v>
      </c>
      <c r="B288" s="75" t="s">
        <v>23</v>
      </c>
      <c r="C288" s="108" t="s">
        <v>258</v>
      </c>
      <c r="D288" s="50" t="n">
        <v>1500</v>
      </c>
      <c r="E288" s="50"/>
      <c r="F288" s="50" t="n">
        <f aca="false">SUM(D288:E288)</f>
        <v>1500</v>
      </c>
      <c r="G288" s="51" t="s">
        <v>16</v>
      </c>
    </row>
    <row r="289" s="73" customFormat="true" ht="30.75" hidden="false" customHeight="true" outlineLevel="0" collapsed="false">
      <c r="A289" s="99" t="s">
        <v>70</v>
      </c>
      <c r="B289" s="76" t="s">
        <v>23</v>
      </c>
      <c r="C289" s="101" t="s">
        <v>259</v>
      </c>
      <c r="D289" s="102" t="n">
        <f aca="false">SUM(D279:D288)</f>
        <v>11520</v>
      </c>
      <c r="E289" s="102" t="n">
        <f aca="false">SUM(E279:E288)</f>
        <v>0</v>
      </c>
      <c r="F289" s="71" t="n">
        <f aca="false">SUM(F279:F288)</f>
        <v>11520</v>
      </c>
      <c r="G289" s="103"/>
    </row>
    <row r="290" s="73" customFormat="true" ht="20.25" hidden="false" customHeight="true" outlineLevel="0" collapsed="false">
      <c r="A290" s="99"/>
      <c r="B290" s="100"/>
      <c r="C290" s="101"/>
      <c r="D290" s="102"/>
      <c r="E290" s="102"/>
      <c r="F290" s="102"/>
      <c r="G290" s="103"/>
    </row>
    <row r="291" s="73" customFormat="true" ht="57" hidden="false" customHeight="false" outlineLevel="0" collapsed="false">
      <c r="A291" s="68" t="n">
        <v>6105</v>
      </c>
      <c r="B291" s="76" t="s">
        <v>23</v>
      </c>
      <c r="C291" s="106" t="s">
        <v>260</v>
      </c>
      <c r="D291" s="71" t="n">
        <f aca="false">D140+D164+D193+D233+D276+D289</f>
        <v>484488</v>
      </c>
      <c r="E291" s="71" t="n">
        <f aca="false">E140+E164+E193+E233+E276+E289</f>
        <v>2726</v>
      </c>
      <c r="F291" s="71" t="n">
        <f aca="false">F140+F164+F193+F233+F276+F289</f>
        <v>487214</v>
      </c>
      <c r="G291" s="107"/>
    </row>
    <row r="292" s="73" customFormat="true" ht="57" hidden="false" customHeight="false" outlineLevel="0" collapsed="false">
      <c r="A292" s="68" t="n">
        <v>6105</v>
      </c>
      <c r="B292" s="76"/>
      <c r="C292" s="106" t="s">
        <v>261</v>
      </c>
      <c r="D292" s="71" t="n">
        <f aca="false">D98+D109+D291</f>
        <v>538976</v>
      </c>
      <c r="E292" s="71" t="n">
        <f aca="false">E98+E109+E291</f>
        <v>2726</v>
      </c>
      <c r="F292" s="71" t="n">
        <f aca="false">SUM(D292:E292)</f>
        <v>541702</v>
      </c>
      <c r="G292" s="107"/>
    </row>
    <row r="293" s="73" customFormat="true" ht="19.5" hidden="false" customHeight="true" outlineLevel="0" collapsed="false">
      <c r="A293" s="68"/>
      <c r="B293" s="76"/>
      <c r="C293" s="106"/>
      <c r="D293" s="71"/>
      <c r="E293" s="71"/>
      <c r="F293" s="71"/>
      <c r="G293" s="107"/>
    </row>
    <row r="294" s="73" customFormat="true" ht="30.75" hidden="false" customHeight="true" outlineLevel="0" collapsed="false">
      <c r="A294" s="68" t="n">
        <v>9133</v>
      </c>
      <c r="B294" s="76"/>
      <c r="C294" s="106" t="s">
        <v>262</v>
      </c>
      <c r="D294" s="71"/>
      <c r="E294" s="71"/>
      <c r="F294" s="71"/>
      <c r="G294" s="107"/>
    </row>
    <row r="295" s="73" customFormat="true" ht="30.75" hidden="false" customHeight="true" outlineLevel="0" collapsed="false">
      <c r="A295" s="7" t="n">
        <v>1</v>
      </c>
      <c r="B295" s="92" t="s">
        <v>20</v>
      </c>
      <c r="C295" s="110" t="s">
        <v>263</v>
      </c>
      <c r="D295" s="109" t="n">
        <v>1449</v>
      </c>
      <c r="E295" s="109"/>
      <c r="F295" s="109" t="n">
        <f aca="false">SUM(D295:E295)</f>
        <v>1449</v>
      </c>
      <c r="G295" s="95"/>
    </row>
    <row r="296" s="73" customFormat="true" ht="30.75" hidden="false" customHeight="true" outlineLevel="0" collapsed="false">
      <c r="A296" s="47" t="n">
        <v>2</v>
      </c>
      <c r="B296" s="100" t="s">
        <v>23</v>
      </c>
      <c r="C296" s="111" t="s">
        <v>263</v>
      </c>
      <c r="D296" s="50" t="n">
        <v>4386</v>
      </c>
      <c r="E296" s="50"/>
      <c r="F296" s="50" t="n">
        <f aca="false">SUM(D296:E296)</f>
        <v>4386</v>
      </c>
      <c r="G296" s="103"/>
    </row>
    <row r="297" s="73" customFormat="true" ht="30.75" hidden="false" customHeight="true" outlineLevel="0" collapsed="false">
      <c r="A297" s="68" t="n">
        <v>9133</v>
      </c>
      <c r="B297" s="76"/>
      <c r="C297" s="106" t="s">
        <v>264</v>
      </c>
      <c r="D297" s="71" t="n">
        <f aca="false">SUM(D295:D296)</f>
        <v>5835</v>
      </c>
      <c r="E297" s="71" t="n">
        <f aca="false">SUM(E295:E296)</f>
        <v>0</v>
      </c>
      <c r="F297" s="71" t="n">
        <f aca="false">SUM(F295:F296)</f>
        <v>5835</v>
      </c>
      <c r="G297" s="107"/>
    </row>
    <row r="298" s="73" customFormat="true" ht="18" hidden="false" customHeight="true" outlineLevel="0" collapsed="false">
      <c r="A298" s="68"/>
      <c r="B298" s="76"/>
      <c r="C298" s="106"/>
      <c r="D298" s="71"/>
      <c r="E298" s="71"/>
      <c r="F298" s="71"/>
      <c r="G298" s="107"/>
    </row>
    <row r="299" s="112" customFormat="true" ht="75.75" hidden="false" customHeight="false" outlineLevel="0" collapsed="false">
      <c r="A299" s="68"/>
      <c r="B299" s="76" t="s">
        <v>23</v>
      </c>
      <c r="C299" s="77" t="s">
        <v>265</v>
      </c>
      <c r="D299" s="71" t="n">
        <f aca="false">D75+D82+D84+D80+D86+D78+D88+D90+D92+D291+D296</f>
        <v>1239580</v>
      </c>
      <c r="E299" s="71" t="n">
        <f aca="false">E75+E82+E84+E80+E86+E78+E88+E90+E92+E291+E296</f>
        <v>859</v>
      </c>
      <c r="F299" s="71" t="n">
        <f aca="false">SUM(D299:E299)</f>
        <v>1240439</v>
      </c>
      <c r="G299" s="79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3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4-10-08T12:34:44Z</cp:lastPrinted>
  <dcterms:modified xsi:type="dcterms:W3CDTF">2025-02-05T12:55:42Z</dcterms:modified>
  <cp:revision>0</cp:revision>
  <dc:subject/>
  <dc:title/>
</cp:coreProperties>
</file>