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44" activeCellId="0" sqref="E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5853447-786653-6570</f>
        <v>5060224</v>
      </c>
      <c r="E11" s="35" t="n">
        <f aca="false">2655+9987+3000+885+249221+50000+14060+7531+6200+6570</f>
        <v>350109</v>
      </c>
      <c r="F11" s="35" t="n">
        <v>443114</v>
      </c>
      <c r="G11" s="36" t="n">
        <f aca="false">SUM(D11:F11)</f>
        <v>5853447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820894-143467-829</f>
        <v>676598</v>
      </c>
      <c r="E13" s="35" t="n">
        <f aca="false">345+2713+991+115+13216+19322+6500+1828+980+806+829</f>
        <v>47645</v>
      </c>
      <c r="F13" s="35" t="n">
        <v>96651</v>
      </c>
      <c r="G13" s="36" t="n">
        <f aca="false">SUM(D13:F13)</f>
        <v>820894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1678235-700710-22611-480</f>
        <v>10954434</v>
      </c>
      <c r="E20" s="35" t="n">
        <f aca="false">92092+63715+15000+36000+357300+16320+52000+52418+5865+10000+22611+480</f>
        <v>723801</v>
      </c>
      <c r="F20" s="35"/>
      <c r="G20" s="35" t="n">
        <f aca="false">SUM(D20:F20)</f>
        <v>11678235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1345</v>
      </c>
      <c r="E21" s="75"/>
      <c r="F21" s="75"/>
      <c r="G21" s="76" t="n">
        <f aca="false">SUM(D21:F21)</f>
        <v>21345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640174</v>
      </c>
      <c r="E22" s="81"/>
      <c r="F22" s="81"/>
      <c r="G22" s="82" t="n">
        <f aca="false">SUM(D22:F22)</f>
        <v>64017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10090-46600</f>
        <v>163490</v>
      </c>
      <c r="E23" s="35" t="n">
        <v>46600</v>
      </c>
      <c r="F23" s="35"/>
      <c r="G23" s="36" t="n">
        <f aca="false">SUM(D23:F23)</f>
        <v>21009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05090-46600</f>
        <v>158490</v>
      </c>
      <c r="E24" s="61" t="n">
        <v>46600</v>
      </c>
      <c r="F24" s="61"/>
      <c r="G24" s="62" t="n">
        <f aca="false">SUM(D24:F24)</f>
        <v>20509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v>5000</v>
      </c>
      <c r="E25" s="61"/>
      <c r="F25" s="61"/>
      <c r="G25" s="62" t="n">
        <f aca="false">SUM(D25:F25)</f>
        <v>50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1590515</v>
      </c>
      <c r="E29" s="90"/>
      <c r="F29" s="90"/>
      <c r="G29" s="62" t="n">
        <f aca="false">SUM(D29:F29)</f>
        <v>159051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/>
      <c r="E30" s="90"/>
      <c r="F30" s="90"/>
      <c r="G30" s="62" t="n">
        <f aca="false">SUM(D30:F30)</f>
        <v>0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 t="n">
        <v>2000</v>
      </c>
      <c r="E31" s="90" t="n">
        <f aca="false">1500+70500</f>
        <v>72000</v>
      </c>
      <c r="F31" s="90"/>
      <c r="G31" s="62" t="n">
        <f aca="false">SUM(D31:F31)</f>
        <v>7400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v>9940</v>
      </c>
      <c r="F32" s="90"/>
      <c r="G32" s="62" t="n">
        <f aca="false">SUM(D32:F32)</f>
        <v>994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266865-261865</f>
        <v>5000</v>
      </c>
      <c r="E33" s="90" t="n">
        <f aca="false">14000+40160+2590+4753+6997+2500+1550+16480+172835+1000</f>
        <v>262865</v>
      </c>
      <c r="F33" s="90"/>
      <c r="G33" s="62" t="n">
        <f aca="false">SUM(D33:F33)</f>
        <v>267865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1547590-189100+26471-1000-1-13000</f>
        <v>1370960</v>
      </c>
      <c r="E34" s="98" t="n">
        <f aca="false">171628+13000</f>
        <v>184628</v>
      </c>
      <c r="F34" s="98"/>
      <c r="G34" s="99" t="n">
        <f aca="false">SUM(D34:F34)</f>
        <v>1555588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2968475</v>
      </c>
      <c r="E35" s="35" t="n">
        <f aca="false">SUM(E26,E28:E34)</f>
        <v>529433</v>
      </c>
      <c r="F35" s="35" t="n">
        <f aca="false">SUM(F26,F28:F34)</f>
        <v>0</v>
      </c>
      <c r="G35" s="35" t="n">
        <f aca="false">SUM(D35:F35)</f>
        <v>3497908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19823221</v>
      </c>
      <c r="E36" s="106" t="n">
        <f aca="false">SUM(E11,E13,E20,E23,E35)</f>
        <v>1697588</v>
      </c>
      <c r="F36" s="106" t="n">
        <f aca="false">SUM(F11,F13,F20,F23,F35)</f>
        <v>539765</v>
      </c>
      <c r="G36" s="106" t="n">
        <f aca="false">SUM(D36:F36)</f>
        <v>22060574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1173263-4500</f>
        <v>1168763</v>
      </c>
      <c r="E37" s="113" t="n">
        <v>4500</v>
      </c>
      <c r="F37" s="113"/>
      <c r="G37" s="113" t="n">
        <f aca="false">SUM(D37:F37)</f>
        <v>1173263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5531324-13600</f>
        <v>5517724</v>
      </c>
      <c r="E38" s="35" t="n">
        <v>13600</v>
      </c>
      <c r="F38" s="35"/>
      <c r="G38" s="35" t="n">
        <f aca="false">SUM(D38:F38)</f>
        <v>5531324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 t="n">
        <v>1000</v>
      </c>
      <c r="F39" s="123"/>
      <c r="G39" s="69" t="n">
        <f aca="false">SUM(D39:F39)</f>
        <v>1000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f aca="false">177576+35000+154002</f>
        <v>366578</v>
      </c>
      <c r="F40" s="90"/>
      <c r="G40" s="90" t="n">
        <f aca="false">SUM(D40:F40)</f>
        <v>366578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4216419-1206984-10000</f>
        <v>2999435</v>
      </c>
      <c r="E43" s="136" t="n">
        <f aca="false">1200339+10000</f>
        <v>1210339</v>
      </c>
      <c r="F43" s="136"/>
      <c r="G43" s="136" t="n">
        <f aca="false">SUM(D43:F43)</f>
        <v>4209774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2999435</v>
      </c>
      <c r="E44" s="146" t="n">
        <f aca="false">SUM(E39:E43)</f>
        <v>1577917</v>
      </c>
      <c r="F44" s="146" t="n">
        <f aca="false">SUM(F39:F43)</f>
        <v>0</v>
      </c>
      <c r="G44" s="146" t="n">
        <f aca="false">SUM(D44:F44)</f>
        <v>4577352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9685922</v>
      </c>
      <c r="E45" s="146" t="n">
        <f aca="false">E37+E38+E44</f>
        <v>1596017</v>
      </c>
      <c r="F45" s="146" t="n">
        <f aca="false">F37+F38+F44</f>
        <v>0</v>
      </c>
      <c r="G45" s="146" t="n">
        <f aca="false">SUM(D45:F45)</f>
        <v>11281939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29509143</v>
      </c>
      <c r="E46" s="149" t="n">
        <f aca="false">E36+E45</f>
        <v>3293605</v>
      </c>
      <c r="F46" s="149" t="n">
        <f aca="false">F36+F45</f>
        <v>539765</v>
      </c>
      <c r="G46" s="149" t="n">
        <f aca="false">SUM(D46:F46)</f>
        <v>33342513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02142</v>
      </c>
      <c r="E51" s="154"/>
      <c r="F51" s="159"/>
      <c r="G51" s="154" t="n">
        <f aca="false">SUM(D51:F51)</f>
        <v>102142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8670928</v>
      </c>
      <c r="E52" s="162"/>
      <c r="F52" s="140"/>
      <c r="G52" s="162" t="n">
        <f aca="false">SUM(D52:F52)</f>
        <v>8670928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8773070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8773070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38282213</v>
      </c>
      <c r="E55" s="35" t="n">
        <f aca="false">E46+E54</f>
        <v>3293605</v>
      </c>
      <c r="F55" s="149" t="n">
        <f aca="false">F46+F54</f>
        <v>539765</v>
      </c>
      <c r="G55" s="35" t="n">
        <f aca="false">SUM(D55:F55)</f>
        <v>42115583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lontainé Lázár Krisztina</cp:lastModifiedBy>
  <cp:lastPrinted>2022-01-05T08:31:48Z</cp:lastPrinted>
  <dcterms:modified xsi:type="dcterms:W3CDTF">2023-02-08T13:20:44Z</dcterms:modified>
  <cp:revision>0</cp:revision>
  <dc:subject/>
  <dc:title/>
</cp:coreProperties>
</file>