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blázat" sheetId="1" state="visible" r:id="rId2"/>
  </sheets>
  <definedNames>
    <definedName function="false" hidden="false" localSheetId="0" name="_xlnm.Print_Titles" vbProcedure="false">Táblázat!$A:$C,Táblázat!$1:$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03">
  <si>
    <t xml:space="preserve">Budapest Főváros VII. Kerület Erzsébetváros Önkormányzata
költségvetési szervei és feladatai 2023. évi tervezett  előirányzatai</t>
  </si>
  <si>
    <t xml:space="preserve">ezer Ft</t>
  </si>
  <si>
    <t xml:space="preserve">Sorszám</t>
  </si>
  <si>
    <t xml:space="preserve">Rovatrend</t>
  </si>
  <si>
    <t xml:space="preserve">C Í M R E N D </t>
  </si>
  <si>
    <t xml:space="preserve">1101</t>
  </si>
  <si>
    <t xml:space="preserve">2101-21</t>
  </si>
  <si>
    <t xml:space="preserve">2101-22</t>
  </si>
  <si>
    <t xml:space="preserve">2101-23</t>
  </si>
  <si>
    <t xml:space="preserve">2101-24</t>
  </si>
  <si>
    <t xml:space="preserve">2101-25</t>
  </si>
  <si>
    <t xml:space="preserve">2101-26</t>
  </si>
  <si>
    <t xml:space="preserve">2101-27</t>
  </si>
  <si>
    <t xml:space="preserve">3101</t>
  </si>
  <si>
    <t xml:space="preserve">A</t>
  </si>
  <si>
    <t xml:space="preserve">5101</t>
  </si>
  <si>
    <t xml:space="preserve">5106</t>
  </si>
  <si>
    <t xml:space="preserve">5122</t>
  </si>
  <si>
    <t xml:space="preserve">5132</t>
  </si>
  <si>
    <t xml:space="preserve">5133</t>
  </si>
  <si>
    <t xml:space="preserve">B (5100)</t>
  </si>
  <si>
    <t xml:space="preserve">5201</t>
  </si>
  <si>
    <t xml:space="preserve">5202</t>
  </si>
  <si>
    <t xml:space="preserve">5203</t>
  </si>
  <si>
    <t xml:space="preserve">5204</t>
  </si>
  <si>
    <t xml:space="preserve">5206</t>
  </si>
  <si>
    <t xml:space="preserve">5207</t>
  </si>
  <si>
    <t xml:space="preserve">5208</t>
  </si>
  <si>
    <t xml:space="preserve">5200</t>
  </si>
  <si>
    <t xml:space="preserve">5301</t>
  </si>
  <si>
    <t xml:space="preserve">5302</t>
  </si>
  <si>
    <t xml:space="preserve">5303</t>
  </si>
  <si>
    <t xml:space="preserve">5304</t>
  </si>
  <si>
    <t xml:space="preserve">5300</t>
  </si>
  <si>
    <t xml:space="preserve">5401</t>
  </si>
  <si>
    <t xml:space="preserve">5403</t>
  </si>
  <si>
    <t xml:space="preserve">5404</t>
  </si>
  <si>
    <t xml:space="preserve">5405</t>
  </si>
  <si>
    <t xml:space="preserve">5400</t>
  </si>
  <si>
    <t xml:space="preserve">5502</t>
  </si>
  <si>
    <t xml:space="preserve">5503</t>
  </si>
  <si>
    <t xml:space="preserve">5500</t>
  </si>
  <si>
    <t xml:space="preserve">5601</t>
  </si>
  <si>
    <t xml:space="preserve">5604</t>
  </si>
  <si>
    <t xml:space="preserve">5605</t>
  </si>
  <si>
    <t xml:space="preserve">5606</t>
  </si>
  <si>
    <t xml:space="preserve">5608</t>
  </si>
  <si>
    <t xml:space="preserve">5600</t>
  </si>
  <si>
    <t xml:space="preserve">5701</t>
  </si>
  <si>
    <t xml:space="preserve">5702</t>
  </si>
  <si>
    <t xml:space="preserve">5703</t>
  </si>
  <si>
    <t xml:space="preserve">5707</t>
  </si>
  <si>
    <t xml:space="preserve">5700</t>
  </si>
  <si>
    <t xml:space="preserve">5804</t>
  </si>
  <si>
    <t xml:space="preserve">5800</t>
  </si>
  <si>
    <t xml:space="preserve">5903</t>
  </si>
  <si>
    <t xml:space="preserve">5900</t>
  </si>
  <si>
    <t xml:space="preserve">5200-5900</t>
  </si>
  <si>
    <t xml:space="preserve">6103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00</t>
  </si>
  <si>
    <t xml:space="preserve">6201</t>
  </si>
  <si>
    <t xml:space="preserve">6200</t>
  </si>
  <si>
    <t xml:space="preserve">6301</t>
  </si>
  <si>
    <t xml:space="preserve">6303</t>
  </si>
  <si>
    <t xml:space="preserve">6300</t>
  </si>
  <si>
    <t xml:space="preserve">6401</t>
  </si>
  <si>
    <t xml:space="preserve">6404</t>
  </si>
  <si>
    <t xml:space="preserve">6400</t>
  </si>
  <si>
    <t xml:space="preserve">6501</t>
  </si>
  <si>
    <t xml:space="preserve">6503</t>
  </si>
  <si>
    <t xml:space="preserve">6500</t>
  </si>
  <si>
    <t xml:space="preserve">6802</t>
  </si>
  <si>
    <t xml:space="preserve">6800</t>
  </si>
  <si>
    <t xml:space="preserve">6000</t>
  </si>
  <si>
    <t xml:space="preserve">7100</t>
  </si>
  <si>
    <t xml:space="preserve">Bischitz Johanna Integrált Humán Szolgáltató Központ</t>
  </si>
  <si>
    <t xml:space="preserve">Erzsébetvárosi Kópévár Óvoda</t>
  </si>
  <si>
    <t xml:space="preserve">Erzsébetvárosi Nefelejcs Óvoda</t>
  </si>
  <si>
    <t xml:space="preserve">Erzsébetvárosi Brunszvik Teréz Óvoda</t>
  </si>
  <si>
    <t xml:space="preserve">Erzsébetvárosi Bóbita Óvoda</t>
  </si>
  <si>
    <t xml:space="preserve">Erzsébetvárosi Magonc Óvoda</t>
  </si>
  <si>
    <t xml:space="preserve">Erzsébetvárosi Dob Óvoda</t>
  </si>
  <si>
    <t xml:space="preserve">Erzsébetvárosi Csicsergő Óvoda</t>
  </si>
  <si>
    <t xml:space="preserve">Köznevelés összesen</t>
  </si>
  <si>
    <t xml:space="preserve">Erzsébetváros Rendészeti Igazgatósága</t>
  </si>
  <si>
    <t xml:space="preserve">Költségvetési intézmények mindösszesen</t>
  </si>
  <si>
    <t xml:space="preserve">Igazgatási apparátus és Polgármesteri Hivatal előirányzata</t>
  </si>
  <si>
    <t xml:space="preserve">Informatikai kiadások</t>
  </si>
  <si>
    <t xml:space="preserve">Országgyűlési választás saját forrás</t>
  </si>
  <si>
    <t xml:space="preserve">Önkormányzati időközi képviselő választás saját forrás</t>
  </si>
  <si>
    <t xml:space="preserve">Népszavazás saját forrás</t>
  </si>
  <si>
    <t xml:space="preserve">Közfoglalkoztatás</t>
  </si>
  <si>
    <t xml:space="preserve"> Polgármesteri Hivatalnál
foglalkozás egészségügyi ellátások</t>
  </si>
  <si>
    <t xml:space="preserve">Polgármesteri Hivatalnál
általános hatósági feladatok</t>
  </si>
  <si>
    <t xml:space="preserve">Népszámlálás központi forrás</t>
  </si>
  <si>
    <t xml:space="preserve">Polgármesteri Hivatal összesen</t>
  </si>
  <si>
    <t xml:space="preserve">Parkosítás</t>
  </si>
  <si>
    <t xml:space="preserve">Közutak üzemeltetése, fenntartása</t>
  </si>
  <si>
    <t xml:space="preserve">Környezet-egészségügyi feladatok</t>
  </si>
  <si>
    <t xml:space="preserve">Környezet- és természetvédelmi feladatok</t>
  </si>
  <si>
    <t xml:space="preserve">Főépítészi feladatok</t>
  </si>
  <si>
    <t xml:space="preserve">Egyéb városüzemeltetési feladatok</t>
  </si>
  <si>
    <t xml:space="preserve">Településfejlesztés, településrendezés</t>
  </si>
  <si>
    <t xml:space="preserve">Parkolásüzemeltetési feladatok</t>
  </si>
  <si>
    <t xml:space="preserve">Városüzemeltetési feladatok működési kiadásai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tulajdonú oktatási célt szolgáló épületek üzemeltetése</t>
  </si>
  <si>
    <t xml:space="preserve">Önkormányzati lakásgazdálkodási és egyéb feladatok összesen</t>
  </si>
  <si>
    <t xml:space="preserve">Lakások bérbeadásával és értékesítésével kapcsolatos közvetlen kiadások</t>
  </si>
  <si>
    <t xml:space="preserve">Garay téri Piac üzemeltetése</t>
  </si>
  <si>
    <t xml:space="preserve">Önkormányzati tulajdonú ingatlanok és helyiségek bérbeadásával és értékesítésével  kapcsolatos közvetlen kiadások</t>
  </si>
  <si>
    <t xml:space="preserve">Klauzál téri csarnok</t>
  </si>
  <si>
    <t xml:space="preserve">Vagyongazdálkodással kapcsolatos egyéb kiadások</t>
  </si>
  <si>
    <t xml:space="preserve">Vagyonhasznosítással kapcsolatos feladatok összesen</t>
  </si>
  <si>
    <t xml:space="preserve">Pályázatok fenntartási kötelezettségeivel kapcsolatos feladatok</t>
  </si>
  <si>
    <t xml:space="preserve">Önkormányzat működése</t>
  </si>
  <si>
    <t xml:space="preserve">Önkormányzati elismerések</t>
  </si>
  <si>
    <t xml:space="preserve">Pályázatok fenntartási kötelezettségeivel kapcsolatos feladatok és önkormányzat működésével kapcsolatos kiadások összesen</t>
  </si>
  <si>
    <t xml:space="preserve">Rendszeres szociális pénzbeli ellátások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Erzsébetvárosi Tehetséggondozás</t>
  </si>
  <si>
    <t xml:space="preserve">Szociális támogatások, ellátások és egyéb feladatok összesen</t>
  </si>
  <si>
    <t xml:space="preserve">Oktatási, közművelődési és egyéb feladatok</t>
  </si>
  <si>
    <t xml:space="preserve">Sport feladatok</t>
  </si>
  <si>
    <t xml:space="preserve">Üdülők üzemeltetése</t>
  </si>
  <si>
    <t xml:space="preserve">Rendezvények, stratégiai feladatok</t>
  </si>
  <si>
    <t xml:space="preserve">Oktatási, közművelődési, sport és egyéb feladatok összesen</t>
  </si>
  <si>
    <t xml:space="preserve">Önkormányzat által alapított kitüntetések, díjak</t>
  </si>
  <si>
    <t xml:space="preserve">Hatósági, jogszabályi és egyéb kötelezettségek összesen</t>
  </si>
  <si>
    <t xml:space="preserve">Bérleti díjakkal kapcsolatos áfa előirányzat</t>
  </si>
  <si>
    <t xml:space="preserve">Általános forgalmi adóval kapcsolatos feladatok összesen</t>
  </si>
  <si>
    <t xml:space="preserve">Önkormányzat ágazati feladatai összesen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Egyéb működési  célú támogatások államháztartáson belülre</t>
  </si>
  <si>
    <t xml:space="preserve">Egyéb felhalmozási célú támogatások államháztartáson belülre</t>
  </si>
  <si>
    <t xml:space="preserve">Közművelődési, egyéb művészeti feladatok</t>
  </si>
  <si>
    <t xml:space="preserve">Erzsébetvárosi polgárőr egyesületek támogatása</t>
  </si>
  <si>
    <t xml:space="preserve">Egyéb felhalmozási célú támogatások államháztartáson kívülre</t>
  </si>
  <si>
    <t xml:space="preserve">Tankerületi Központok támogatása</t>
  </si>
  <si>
    <t xml:space="preserve">Támogatások összesen</t>
  </si>
  <si>
    <t xml:space="preserve">Központi, irányító szervi támogatás folyósítása</t>
  </si>
  <si>
    <t xml:space="preserve">Költségvetési szervnek nyújtott támogatás összesen</t>
  </si>
  <si>
    <t xml:space="preserve">Intézményi felújítások</t>
  </si>
  <si>
    <t xml:space="preserve">Önkormányzati felújítások</t>
  </si>
  <si>
    <t xml:space="preserve">Felújítások összesen</t>
  </si>
  <si>
    <t xml:space="preserve">Intézményi beruházások</t>
  </si>
  <si>
    <t xml:space="preserve">Önkormányzati beruházások</t>
  </si>
  <si>
    <t xml:space="preserve">Beruházások összesen</t>
  </si>
  <si>
    <t xml:space="preserve">Társasházak felújításához támogatás és kölcsön nyújtása</t>
  </si>
  <si>
    <t xml:space="preserve">Dolgozói lakásvásárláshoz, -építéshez támogatás és kölcsön nyújtása</t>
  </si>
  <si>
    <t xml:space="preserve">Önkormányzati forrásból finanszírozott lakás célú támogatások, kölcsönök nyújtása, törlesztése összesen</t>
  </si>
  <si>
    <t xml:space="preserve">Egyéb pénzügyi műveletek előirányzata</t>
  </si>
  <si>
    <t xml:space="preserve">Pénzügyi műveletek és egyéb pénzügytechnikai elszámolások összesen</t>
  </si>
  <si>
    <t xml:space="preserve">Önkormányzati kiadások mindösszesen</t>
  </si>
  <si>
    <t xml:space="preserve">Általános tartalék</t>
  </si>
  <si>
    <t xml:space="preserve">2022. évi eredeti előirányzat</t>
  </si>
  <si>
    <t xml:space="preserve">2023. évi terv előirányzat</t>
  </si>
  <si>
    <t xml:space="preserve">Index 2023/2022.</t>
  </si>
  <si>
    <t xml:space="preserve">2022. évi korrigált eredeti előirányzat</t>
  </si>
  <si>
    <t xml:space="preserve">K I A D Á S O K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01</t>
  </si>
  <si>
    <t xml:space="preserve">Nemzetközi kötelezettségek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08</t>
  </si>
  <si>
    <t xml:space="preserve">Működési célú visszatérítendő támogatások, kölcsönök nyújtása államháztartáson kívülre</t>
  </si>
  <si>
    <t xml:space="preserve">K512</t>
  </si>
  <si>
    <t xml:space="preserve">Egyéb működési célú támogatások államháztartáson kívülre </t>
  </si>
  <si>
    <t xml:space="preserve">K513</t>
  </si>
  <si>
    <t xml:space="preserve">Tartalékok</t>
  </si>
  <si>
    <t xml:space="preserve">K5</t>
  </si>
  <si>
    <t xml:space="preserve">Egyéb működési célú kiadások (5+6+…+10)</t>
  </si>
  <si>
    <t xml:space="preserve">K1-K5</t>
  </si>
  <si>
    <t xml:space="preserve">Működési kiadások összesen (1+…+4+11)</t>
  </si>
  <si>
    <t xml:space="preserve">K6</t>
  </si>
  <si>
    <t xml:space="preserve">Beruházások</t>
  </si>
  <si>
    <t xml:space="preserve">K7</t>
  </si>
  <si>
    <t xml:space="preserve">Felújítások</t>
  </si>
  <si>
    <t xml:space="preserve">K84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Felhalmozási célú támogatások az Európai Uniónak</t>
  </si>
  <si>
    <t xml:space="preserve">K89</t>
  </si>
  <si>
    <t xml:space="preserve">K8</t>
  </si>
  <si>
    <t xml:space="preserve">Egyéb felhalmozási célú kiadások (15+16+…+19)</t>
  </si>
  <si>
    <t xml:space="preserve">K6-K8</t>
  </si>
  <si>
    <t xml:space="preserve">Felhalmozási kiadások összesen (13+14+20)</t>
  </si>
  <si>
    <t xml:space="preserve">K1-K8</t>
  </si>
  <si>
    <t xml:space="preserve">Költségvetési kiadások mindösszesen (12+21)</t>
  </si>
  <si>
    <t xml:space="preserve">K9111</t>
  </si>
  <si>
    <t xml:space="preserve">Hosszú lejáratú hitelek, kölcsönök törlesztése pénzügyi vállalkozásnak</t>
  </si>
  <si>
    <t xml:space="preserve">K9121</t>
  </si>
  <si>
    <t xml:space="preserve">Forgatási célú belföldi értékpapírok vásárlása </t>
  </si>
  <si>
    <t xml:space="preserve">K9122</t>
  </si>
  <si>
    <t xml:space="preserve">Befektetési célú belföldi értékpapírok vásárlása</t>
  </si>
  <si>
    <t xml:space="preserve">K9192</t>
  </si>
  <si>
    <t xml:space="preserve">Rövid lejáratú tulajdonosi kölcsönök kiadásai</t>
  </si>
  <si>
    <t xml:space="preserve">K914</t>
  </si>
  <si>
    <t xml:space="preserve">Államháztartáson belüli megelőlegezések visszafizetése</t>
  </si>
  <si>
    <t xml:space="preserve">K915</t>
  </si>
  <si>
    <t xml:space="preserve">K916</t>
  </si>
  <si>
    <t xml:space="preserve">Pénzeszközök lekötött bankbetétként elhelyezése</t>
  </si>
  <si>
    <t xml:space="preserve">K9</t>
  </si>
  <si>
    <t xml:space="preserve">Finanszírozási kiadások (23+24+…+29)</t>
  </si>
  <si>
    <t xml:space="preserve">Kiadások mindösszesen (22+30)</t>
  </si>
  <si>
    <t xml:space="preserve">BEVÉTELEK</t>
  </si>
  <si>
    <t xml:space="preserve">B1</t>
  </si>
  <si>
    <t xml:space="preserve">Működési célú támogatások államháztartáson belülről</t>
  </si>
  <si>
    <t xml:space="preserve">B2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(35+36+37)</t>
  </si>
  <si>
    <t xml:space="preserve">B36</t>
  </si>
  <si>
    <t xml:space="preserve">Egyéb közhatalmi bevételek</t>
  </si>
  <si>
    <t xml:space="preserve">B3</t>
  </si>
  <si>
    <t xml:space="preserve">Közhatalmi bevételek (34+38+39)</t>
  </si>
  <si>
    <t xml:space="preserve">B401</t>
  </si>
  <si>
    <t xml:space="preserve">Készletértékesítés ellenértéke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4</t>
  </si>
  <si>
    <t xml:space="preserve">Tulajdonosi bevétele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 és más nyereségjellegű bevételek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B4</t>
  </si>
  <si>
    <t xml:space="preserve">Működési bevételek (41+42+…+50)</t>
  </si>
  <si>
    <t xml:space="preserve">B52</t>
  </si>
  <si>
    <t xml:space="preserve">Ingatlanok értékesítése</t>
  </si>
  <si>
    <t xml:space="preserve">B54</t>
  </si>
  <si>
    <t xml:space="preserve">Részesedések értékesítése</t>
  </si>
  <si>
    <t xml:space="preserve">B5</t>
  </si>
  <si>
    <t xml:space="preserve">Felhalmozási bevételek (52+53)</t>
  </si>
  <si>
    <t xml:space="preserve">B6</t>
  </si>
  <si>
    <t xml:space="preserve">Egyéb működési célú átvett pénzeszközök</t>
  </si>
  <si>
    <t xml:space="preserve">B74</t>
  </si>
  <si>
    <t xml:space="preserve">Felhalmozási célú visszatérítendő támogatások, kölcsönök visszatérülése államháztartáson kívülről</t>
  </si>
  <si>
    <t xml:space="preserve">B75</t>
  </si>
  <si>
    <t xml:space="preserve">Egyéb felhalmozási célú átvett pénzeszközök</t>
  </si>
  <si>
    <t xml:space="preserve">B7</t>
  </si>
  <si>
    <t xml:space="preserve">Felhalmozási célú átvett pénzeszközök (56+57)</t>
  </si>
  <si>
    <t xml:space="preserve">B1-B7</t>
  </si>
  <si>
    <t xml:space="preserve">Költségvetési bevételek összesen (32+33+40+51+54+55+58)</t>
  </si>
  <si>
    <t xml:space="preserve">B8121</t>
  </si>
  <si>
    <t xml:space="preserve">Forgatási célú belföldi értékpapírok beváltása, értékesítése</t>
  </si>
  <si>
    <t xml:space="preserve">B8131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</t>
  </si>
  <si>
    <t xml:space="preserve">Központi, irányító szervi támogatás</t>
  </si>
  <si>
    <t xml:space="preserve">B817</t>
  </si>
  <si>
    <t xml:space="preserve">Lekötött bankbetétek megszüntetése</t>
  </si>
  <si>
    <t xml:space="preserve">B819</t>
  </si>
  <si>
    <t xml:space="preserve">Tulajdonosi kölcsönök</t>
  </si>
  <si>
    <t xml:space="preserve">B81 (=B8)</t>
  </si>
  <si>
    <t xml:space="preserve">Belföldi finanszírozás bevételei (60+61+62+63+64+65)</t>
  </si>
  <si>
    <t xml:space="preserve">Bevételek összesen (59+66)</t>
  </si>
  <si>
    <t xml:space="preserve">Foglalkoztatottak létszáma (fő)</t>
  </si>
  <si>
    <t xml:space="preserve">Közfoglalkoztatottak létszáma (fő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0.00%"/>
    <numFmt numFmtId="169" formatCode="_-* #,##0.00\ _F_t_-;\-* #,##0.00\ _F_t_-;_-* \-??\ _F_t_-;_-@_-"/>
    <numFmt numFmtId="170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részb._önáll._Címrend_2006_Gabor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6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7"/>
    <col collapsed="false" customWidth="true" hidden="false" outlineLevel="0" max="3" min="3" style="2" width="95.56"/>
    <col collapsed="false" customWidth="false" hidden="false" outlineLevel="0" max="257" min="4" style="3" width="16.7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5" customFormat="tru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6.5" hidden="false" customHeight="false" outlineLevel="0" collapsed="false">
      <c r="C3" s="6"/>
      <c r="L3" s="7"/>
      <c r="O3" s="7" t="s">
        <v>1</v>
      </c>
      <c r="AA3" s="7" t="s">
        <v>1</v>
      </c>
      <c r="AM3" s="7" t="s">
        <v>1</v>
      </c>
      <c r="AS3" s="7"/>
      <c r="AV3" s="7" t="s">
        <v>1</v>
      </c>
      <c r="AY3" s="7" t="s">
        <v>1</v>
      </c>
      <c r="BB3" s="7"/>
      <c r="BE3" s="7"/>
      <c r="BH3" s="7"/>
      <c r="BI3" s="7"/>
      <c r="BJ3" s="7"/>
      <c r="BK3" s="7" t="s">
        <v>1</v>
      </c>
      <c r="BN3" s="7"/>
      <c r="BQ3" s="7"/>
      <c r="BW3" s="7" t="s">
        <v>1</v>
      </c>
      <c r="BZ3" s="7"/>
      <c r="CC3" s="7"/>
      <c r="CF3" s="7"/>
      <c r="CI3" s="7" t="s">
        <v>1</v>
      </c>
      <c r="CL3" s="7"/>
      <c r="CO3" s="7"/>
      <c r="CR3" s="7"/>
      <c r="CU3" s="7" t="s">
        <v>1</v>
      </c>
      <c r="CX3" s="7"/>
      <c r="DA3" s="7"/>
      <c r="DD3" s="7"/>
      <c r="DG3" s="7" t="s">
        <v>1</v>
      </c>
      <c r="DJ3" s="7"/>
      <c r="DM3" s="7"/>
      <c r="DP3" s="7"/>
      <c r="DS3" s="7" t="s">
        <v>1</v>
      </c>
      <c r="DV3" s="7"/>
      <c r="DY3" s="7"/>
      <c r="EE3" s="7" t="s">
        <v>1</v>
      </c>
      <c r="EH3" s="7"/>
      <c r="EK3" s="7"/>
      <c r="EQ3" s="7" t="s">
        <v>1</v>
      </c>
      <c r="ET3" s="7"/>
      <c r="EW3" s="7"/>
      <c r="EZ3" s="7"/>
      <c r="FC3" s="7" t="s">
        <v>1</v>
      </c>
      <c r="FF3" s="7"/>
      <c r="FI3" s="7"/>
      <c r="FL3" s="7"/>
      <c r="FO3" s="7" t="s">
        <v>1</v>
      </c>
      <c r="FR3" s="7"/>
      <c r="FU3" s="7"/>
      <c r="FX3" s="7"/>
      <c r="GA3" s="7" t="s">
        <v>1</v>
      </c>
      <c r="GD3" s="7"/>
      <c r="GG3" s="7"/>
      <c r="GJ3" s="7"/>
      <c r="GM3" s="7" t="s">
        <v>1</v>
      </c>
      <c r="GP3" s="7"/>
      <c r="GS3" s="7"/>
      <c r="GV3" s="7"/>
      <c r="GY3" s="7" t="s">
        <v>1</v>
      </c>
      <c r="GZ3" s="7"/>
      <c r="HA3" s="7"/>
      <c r="HB3" s="7"/>
      <c r="HE3" s="7"/>
      <c r="HH3" s="7"/>
      <c r="HK3" s="7" t="s">
        <v>1</v>
      </c>
      <c r="HN3" s="7"/>
      <c r="HQ3" s="7"/>
      <c r="HT3" s="7"/>
      <c r="HW3" s="7" t="s">
        <v>1</v>
      </c>
      <c r="HZ3" s="7"/>
      <c r="IC3" s="7"/>
      <c r="IF3" s="7"/>
      <c r="II3" s="7" t="s">
        <v>1</v>
      </c>
      <c r="IL3" s="7"/>
      <c r="IO3" s="7"/>
      <c r="IR3" s="7"/>
      <c r="IU3" s="7" t="s">
        <v>1</v>
      </c>
    </row>
    <row r="4" s="15" customFormat="true" ht="16.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/>
      <c r="F4" s="10"/>
      <c r="G4" s="11" t="s">
        <v>6</v>
      </c>
      <c r="H4" s="11"/>
      <c r="I4" s="11"/>
      <c r="J4" s="11" t="s">
        <v>7</v>
      </c>
      <c r="K4" s="11"/>
      <c r="L4" s="11"/>
      <c r="M4" s="11" t="s">
        <v>8</v>
      </c>
      <c r="N4" s="11"/>
      <c r="O4" s="11"/>
      <c r="P4" s="11" t="s">
        <v>9</v>
      </c>
      <c r="Q4" s="11"/>
      <c r="R4" s="11"/>
      <c r="S4" s="11" t="s">
        <v>10</v>
      </c>
      <c r="T4" s="11"/>
      <c r="U4" s="11"/>
      <c r="V4" s="11" t="s">
        <v>11</v>
      </c>
      <c r="W4" s="11"/>
      <c r="X4" s="11"/>
      <c r="Y4" s="11" t="s">
        <v>12</v>
      </c>
      <c r="Z4" s="11"/>
      <c r="AA4" s="11"/>
      <c r="AB4" s="12" t="n">
        <v>2101</v>
      </c>
      <c r="AC4" s="12"/>
      <c r="AD4" s="12"/>
      <c r="AE4" s="11" t="s">
        <v>13</v>
      </c>
      <c r="AF4" s="11"/>
      <c r="AG4" s="11"/>
      <c r="AH4" s="11" t="s">
        <v>14</v>
      </c>
      <c r="AI4" s="11"/>
      <c r="AJ4" s="11"/>
      <c r="AK4" s="11" t="s">
        <v>15</v>
      </c>
      <c r="AL4" s="11"/>
      <c r="AM4" s="11"/>
      <c r="AN4" s="11" t="s">
        <v>16</v>
      </c>
      <c r="AO4" s="11"/>
      <c r="AP4" s="11"/>
      <c r="AQ4" s="12" t="n">
        <v>5113</v>
      </c>
      <c r="AR4" s="12"/>
      <c r="AS4" s="12"/>
      <c r="AT4" s="12" t="n">
        <v>5115</v>
      </c>
      <c r="AU4" s="12"/>
      <c r="AV4" s="12"/>
      <c r="AW4" s="12" t="n">
        <v>5119</v>
      </c>
      <c r="AX4" s="12"/>
      <c r="AY4" s="12"/>
      <c r="AZ4" s="11" t="s">
        <v>17</v>
      </c>
      <c r="BA4" s="11"/>
      <c r="BB4" s="11"/>
      <c r="BC4" s="11" t="s">
        <v>18</v>
      </c>
      <c r="BD4" s="11"/>
      <c r="BE4" s="11"/>
      <c r="BF4" s="11" t="s">
        <v>19</v>
      </c>
      <c r="BG4" s="11"/>
      <c r="BH4" s="11"/>
      <c r="BI4" s="13" t="n">
        <v>5141</v>
      </c>
      <c r="BJ4" s="13"/>
      <c r="BK4" s="13"/>
      <c r="BL4" s="11" t="s">
        <v>20</v>
      </c>
      <c r="BM4" s="11"/>
      <c r="BN4" s="11"/>
      <c r="BO4" s="11" t="s">
        <v>21</v>
      </c>
      <c r="BP4" s="11"/>
      <c r="BQ4" s="11"/>
      <c r="BR4" s="11" t="s">
        <v>22</v>
      </c>
      <c r="BS4" s="11"/>
      <c r="BT4" s="11"/>
      <c r="BU4" s="11" t="s">
        <v>23</v>
      </c>
      <c r="BV4" s="11"/>
      <c r="BW4" s="11"/>
      <c r="BX4" s="11" t="s">
        <v>24</v>
      </c>
      <c r="BY4" s="11"/>
      <c r="BZ4" s="11"/>
      <c r="CA4" s="11" t="s">
        <v>25</v>
      </c>
      <c r="CB4" s="11"/>
      <c r="CC4" s="11"/>
      <c r="CD4" s="11" t="s">
        <v>26</v>
      </c>
      <c r="CE4" s="11"/>
      <c r="CF4" s="11"/>
      <c r="CG4" s="11" t="s">
        <v>27</v>
      </c>
      <c r="CH4" s="11"/>
      <c r="CI4" s="11"/>
      <c r="CJ4" s="12" t="n">
        <v>5210</v>
      </c>
      <c r="CK4" s="12"/>
      <c r="CL4" s="12"/>
      <c r="CM4" s="11" t="s">
        <v>28</v>
      </c>
      <c r="CN4" s="11"/>
      <c r="CO4" s="11"/>
      <c r="CP4" s="11" t="s">
        <v>29</v>
      </c>
      <c r="CQ4" s="11"/>
      <c r="CR4" s="11"/>
      <c r="CS4" s="11" t="s">
        <v>30</v>
      </c>
      <c r="CT4" s="11"/>
      <c r="CU4" s="11"/>
      <c r="CV4" s="11" t="s">
        <v>31</v>
      </c>
      <c r="CW4" s="11"/>
      <c r="CX4" s="11"/>
      <c r="CY4" s="11" t="s">
        <v>32</v>
      </c>
      <c r="CZ4" s="11"/>
      <c r="DA4" s="11"/>
      <c r="DB4" s="11" t="s">
        <v>33</v>
      </c>
      <c r="DC4" s="11"/>
      <c r="DD4" s="11"/>
      <c r="DE4" s="11" t="s">
        <v>34</v>
      </c>
      <c r="DF4" s="11"/>
      <c r="DG4" s="11"/>
      <c r="DH4" s="11" t="s">
        <v>35</v>
      </c>
      <c r="DI4" s="11"/>
      <c r="DJ4" s="11"/>
      <c r="DK4" s="11" t="s">
        <v>36</v>
      </c>
      <c r="DL4" s="11"/>
      <c r="DM4" s="11"/>
      <c r="DN4" s="11" t="s">
        <v>37</v>
      </c>
      <c r="DO4" s="11"/>
      <c r="DP4" s="11"/>
      <c r="DQ4" s="12" t="n">
        <v>5407</v>
      </c>
      <c r="DR4" s="12"/>
      <c r="DS4" s="12"/>
      <c r="DT4" s="11" t="s">
        <v>38</v>
      </c>
      <c r="DU4" s="11"/>
      <c r="DV4" s="11"/>
      <c r="DW4" s="11" t="s">
        <v>39</v>
      </c>
      <c r="DX4" s="11"/>
      <c r="DY4" s="11"/>
      <c r="DZ4" s="11" t="s">
        <v>40</v>
      </c>
      <c r="EA4" s="11"/>
      <c r="EB4" s="11"/>
      <c r="EC4" s="12" t="n">
        <v>5505</v>
      </c>
      <c r="ED4" s="12"/>
      <c r="EE4" s="12"/>
      <c r="EF4" s="11" t="s">
        <v>41</v>
      </c>
      <c r="EG4" s="11"/>
      <c r="EH4" s="11"/>
      <c r="EI4" s="11" t="s">
        <v>42</v>
      </c>
      <c r="EJ4" s="11"/>
      <c r="EK4" s="11"/>
      <c r="EL4" s="11" t="s">
        <v>43</v>
      </c>
      <c r="EM4" s="11"/>
      <c r="EN4" s="11"/>
      <c r="EO4" s="11" t="s">
        <v>44</v>
      </c>
      <c r="EP4" s="11"/>
      <c r="EQ4" s="11"/>
      <c r="ER4" s="11" t="s">
        <v>45</v>
      </c>
      <c r="ES4" s="11"/>
      <c r="ET4" s="11"/>
      <c r="EU4" s="11" t="s">
        <v>46</v>
      </c>
      <c r="EV4" s="11"/>
      <c r="EW4" s="11"/>
      <c r="EX4" s="11" t="s">
        <v>47</v>
      </c>
      <c r="EY4" s="11"/>
      <c r="EZ4" s="11"/>
      <c r="FA4" s="11" t="s">
        <v>48</v>
      </c>
      <c r="FB4" s="11"/>
      <c r="FC4" s="11"/>
      <c r="FD4" s="11" t="s">
        <v>49</v>
      </c>
      <c r="FE4" s="11"/>
      <c r="FF4" s="11"/>
      <c r="FG4" s="11" t="s">
        <v>50</v>
      </c>
      <c r="FH4" s="11"/>
      <c r="FI4" s="11"/>
      <c r="FJ4" s="11" t="s">
        <v>51</v>
      </c>
      <c r="FK4" s="11"/>
      <c r="FL4" s="11"/>
      <c r="FM4" s="11" t="s">
        <v>52</v>
      </c>
      <c r="FN4" s="11"/>
      <c r="FO4" s="11"/>
      <c r="FP4" s="11" t="s">
        <v>53</v>
      </c>
      <c r="FQ4" s="11"/>
      <c r="FR4" s="11"/>
      <c r="FS4" s="11" t="s">
        <v>54</v>
      </c>
      <c r="FT4" s="11"/>
      <c r="FU4" s="11"/>
      <c r="FV4" s="11" t="s">
        <v>55</v>
      </c>
      <c r="FW4" s="11"/>
      <c r="FX4" s="11"/>
      <c r="FY4" s="11" t="s">
        <v>56</v>
      </c>
      <c r="FZ4" s="11"/>
      <c r="GA4" s="11"/>
      <c r="GB4" s="11" t="s">
        <v>57</v>
      </c>
      <c r="GC4" s="11"/>
      <c r="GD4" s="11"/>
      <c r="GE4" s="11" t="s">
        <v>58</v>
      </c>
      <c r="GF4" s="11"/>
      <c r="GG4" s="11"/>
      <c r="GH4" s="11" t="s">
        <v>59</v>
      </c>
      <c r="GI4" s="11"/>
      <c r="GJ4" s="11"/>
      <c r="GK4" s="11" t="s">
        <v>60</v>
      </c>
      <c r="GL4" s="11"/>
      <c r="GM4" s="11"/>
      <c r="GN4" s="11" t="s">
        <v>61</v>
      </c>
      <c r="GO4" s="11"/>
      <c r="GP4" s="11"/>
      <c r="GQ4" s="11" t="s">
        <v>62</v>
      </c>
      <c r="GR4" s="11"/>
      <c r="GS4" s="11"/>
      <c r="GT4" s="11" t="s">
        <v>63</v>
      </c>
      <c r="GU4" s="11"/>
      <c r="GV4" s="11"/>
      <c r="GW4" s="11" t="s">
        <v>64</v>
      </c>
      <c r="GX4" s="11"/>
      <c r="GY4" s="11"/>
      <c r="GZ4" s="12" t="n">
        <v>6111</v>
      </c>
      <c r="HA4" s="12"/>
      <c r="HB4" s="12"/>
      <c r="HC4" s="11" t="s">
        <v>65</v>
      </c>
      <c r="HD4" s="11"/>
      <c r="HE4" s="11"/>
      <c r="HF4" s="11" t="s">
        <v>66</v>
      </c>
      <c r="HG4" s="11"/>
      <c r="HH4" s="11"/>
      <c r="HI4" s="11" t="s">
        <v>67</v>
      </c>
      <c r="HJ4" s="11"/>
      <c r="HK4" s="11"/>
      <c r="HL4" s="11" t="s">
        <v>68</v>
      </c>
      <c r="HM4" s="11"/>
      <c r="HN4" s="11"/>
      <c r="HO4" s="11" t="s">
        <v>69</v>
      </c>
      <c r="HP4" s="11"/>
      <c r="HQ4" s="11"/>
      <c r="HR4" s="11" t="s">
        <v>70</v>
      </c>
      <c r="HS4" s="11"/>
      <c r="HT4" s="11"/>
      <c r="HU4" s="11" t="s">
        <v>71</v>
      </c>
      <c r="HV4" s="11"/>
      <c r="HW4" s="11"/>
      <c r="HX4" s="11" t="s">
        <v>72</v>
      </c>
      <c r="HY4" s="11"/>
      <c r="HZ4" s="11"/>
      <c r="IA4" s="11" t="s">
        <v>73</v>
      </c>
      <c r="IB4" s="11"/>
      <c r="IC4" s="11"/>
      <c r="ID4" s="11" t="s">
        <v>74</v>
      </c>
      <c r="IE4" s="11"/>
      <c r="IF4" s="11"/>
      <c r="IG4" s="11" t="s">
        <v>75</v>
      </c>
      <c r="IH4" s="11"/>
      <c r="II4" s="11"/>
      <c r="IJ4" s="11" t="s">
        <v>76</v>
      </c>
      <c r="IK4" s="11"/>
      <c r="IL4" s="11"/>
      <c r="IM4" s="11" t="s">
        <v>77</v>
      </c>
      <c r="IN4" s="11"/>
      <c r="IO4" s="11"/>
      <c r="IP4" s="11" t="s">
        <v>78</v>
      </c>
      <c r="IQ4" s="11"/>
      <c r="IR4" s="11"/>
      <c r="IS4" s="11" t="s">
        <v>79</v>
      </c>
      <c r="IT4" s="11"/>
      <c r="IU4" s="11"/>
      <c r="IV4" s="14" t="s">
        <v>80</v>
      </c>
    </row>
    <row r="5" s="5" customFormat="true" ht="13.5" hidden="false" customHeight="true" outlineLevel="0" collapsed="false">
      <c r="A5" s="8"/>
      <c r="B5" s="9"/>
      <c r="C5" s="10"/>
      <c r="D5" s="16" t="s">
        <v>81</v>
      </c>
      <c r="E5" s="16"/>
      <c r="F5" s="16"/>
      <c r="G5" s="17" t="s">
        <v>82</v>
      </c>
      <c r="H5" s="17"/>
      <c r="I5" s="17"/>
      <c r="J5" s="17" t="s">
        <v>83</v>
      </c>
      <c r="K5" s="17"/>
      <c r="L5" s="17"/>
      <c r="M5" s="17" t="s">
        <v>84</v>
      </c>
      <c r="N5" s="17"/>
      <c r="O5" s="17"/>
      <c r="P5" s="17" t="s">
        <v>85</v>
      </c>
      <c r="Q5" s="17"/>
      <c r="R5" s="17"/>
      <c r="S5" s="17" t="s">
        <v>86</v>
      </c>
      <c r="T5" s="17"/>
      <c r="U5" s="17"/>
      <c r="V5" s="17" t="s">
        <v>87</v>
      </c>
      <c r="W5" s="17"/>
      <c r="X5" s="17"/>
      <c r="Y5" s="17" t="s">
        <v>88</v>
      </c>
      <c r="Z5" s="17"/>
      <c r="AA5" s="17"/>
      <c r="AB5" s="17" t="s">
        <v>89</v>
      </c>
      <c r="AC5" s="17"/>
      <c r="AD5" s="17"/>
      <c r="AE5" s="17" t="s">
        <v>90</v>
      </c>
      <c r="AF5" s="17"/>
      <c r="AG5" s="17"/>
      <c r="AH5" s="17" t="s">
        <v>91</v>
      </c>
      <c r="AI5" s="17"/>
      <c r="AJ5" s="17"/>
      <c r="AK5" s="17" t="s">
        <v>92</v>
      </c>
      <c r="AL5" s="17"/>
      <c r="AM5" s="17"/>
      <c r="AN5" s="17" t="s">
        <v>93</v>
      </c>
      <c r="AO5" s="17"/>
      <c r="AP5" s="17"/>
      <c r="AQ5" s="17" t="s">
        <v>94</v>
      </c>
      <c r="AR5" s="17"/>
      <c r="AS5" s="17"/>
      <c r="AT5" s="17" t="s">
        <v>95</v>
      </c>
      <c r="AU5" s="17"/>
      <c r="AV5" s="17"/>
      <c r="AW5" s="17" t="s">
        <v>96</v>
      </c>
      <c r="AX5" s="17"/>
      <c r="AY5" s="17"/>
      <c r="AZ5" s="17" t="s">
        <v>97</v>
      </c>
      <c r="BA5" s="17"/>
      <c r="BB5" s="17"/>
      <c r="BC5" s="17" t="s">
        <v>98</v>
      </c>
      <c r="BD5" s="17"/>
      <c r="BE5" s="17"/>
      <c r="BF5" s="17" t="s">
        <v>99</v>
      </c>
      <c r="BG5" s="17"/>
      <c r="BH5" s="17"/>
      <c r="BI5" s="17" t="s">
        <v>100</v>
      </c>
      <c r="BJ5" s="17"/>
      <c r="BK5" s="17"/>
      <c r="BL5" s="17" t="s">
        <v>101</v>
      </c>
      <c r="BM5" s="17"/>
      <c r="BN5" s="17"/>
      <c r="BO5" s="17" t="s">
        <v>102</v>
      </c>
      <c r="BP5" s="17"/>
      <c r="BQ5" s="17"/>
      <c r="BR5" s="17" t="s">
        <v>103</v>
      </c>
      <c r="BS5" s="17"/>
      <c r="BT5" s="17"/>
      <c r="BU5" s="17" t="s">
        <v>104</v>
      </c>
      <c r="BV5" s="17"/>
      <c r="BW5" s="17"/>
      <c r="BX5" s="17" t="s">
        <v>105</v>
      </c>
      <c r="BY5" s="17"/>
      <c r="BZ5" s="17"/>
      <c r="CA5" s="17" t="s">
        <v>106</v>
      </c>
      <c r="CB5" s="17"/>
      <c r="CC5" s="17"/>
      <c r="CD5" s="17" t="s">
        <v>107</v>
      </c>
      <c r="CE5" s="17"/>
      <c r="CF5" s="17"/>
      <c r="CG5" s="17" t="s">
        <v>108</v>
      </c>
      <c r="CH5" s="17"/>
      <c r="CI5" s="17"/>
      <c r="CJ5" s="17" t="s">
        <v>109</v>
      </c>
      <c r="CK5" s="17"/>
      <c r="CL5" s="17"/>
      <c r="CM5" s="17" t="s">
        <v>110</v>
      </c>
      <c r="CN5" s="17"/>
      <c r="CO5" s="17"/>
      <c r="CP5" s="17" t="s">
        <v>111</v>
      </c>
      <c r="CQ5" s="17"/>
      <c r="CR5" s="17"/>
      <c r="CS5" s="17" t="s">
        <v>112</v>
      </c>
      <c r="CT5" s="17"/>
      <c r="CU5" s="17"/>
      <c r="CV5" s="17" t="s">
        <v>113</v>
      </c>
      <c r="CW5" s="17"/>
      <c r="CX5" s="17"/>
      <c r="CY5" s="17" t="s">
        <v>114</v>
      </c>
      <c r="CZ5" s="17"/>
      <c r="DA5" s="17"/>
      <c r="DB5" s="17" t="s">
        <v>115</v>
      </c>
      <c r="DC5" s="17"/>
      <c r="DD5" s="17"/>
      <c r="DE5" s="17" t="s">
        <v>116</v>
      </c>
      <c r="DF5" s="17"/>
      <c r="DG5" s="17"/>
      <c r="DH5" s="17" t="s">
        <v>117</v>
      </c>
      <c r="DI5" s="17"/>
      <c r="DJ5" s="17"/>
      <c r="DK5" s="17" t="s">
        <v>118</v>
      </c>
      <c r="DL5" s="17"/>
      <c r="DM5" s="17"/>
      <c r="DN5" s="17" t="s">
        <v>119</v>
      </c>
      <c r="DO5" s="17"/>
      <c r="DP5" s="17"/>
      <c r="DQ5" s="17" t="s">
        <v>120</v>
      </c>
      <c r="DR5" s="17"/>
      <c r="DS5" s="17"/>
      <c r="DT5" s="17" t="s">
        <v>121</v>
      </c>
      <c r="DU5" s="17"/>
      <c r="DV5" s="17"/>
      <c r="DW5" s="17" t="s">
        <v>122</v>
      </c>
      <c r="DX5" s="17"/>
      <c r="DY5" s="17"/>
      <c r="DZ5" s="17" t="s">
        <v>123</v>
      </c>
      <c r="EA5" s="17"/>
      <c r="EB5" s="17"/>
      <c r="EC5" s="17" t="s">
        <v>124</v>
      </c>
      <c r="ED5" s="17"/>
      <c r="EE5" s="17"/>
      <c r="EF5" s="17" t="s">
        <v>125</v>
      </c>
      <c r="EG5" s="17"/>
      <c r="EH5" s="17"/>
      <c r="EI5" s="17" t="s">
        <v>126</v>
      </c>
      <c r="EJ5" s="17"/>
      <c r="EK5" s="17"/>
      <c r="EL5" s="17" t="s">
        <v>127</v>
      </c>
      <c r="EM5" s="17"/>
      <c r="EN5" s="17"/>
      <c r="EO5" s="17" t="s">
        <v>128</v>
      </c>
      <c r="EP5" s="17"/>
      <c r="EQ5" s="17"/>
      <c r="ER5" s="17" t="s">
        <v>129</v>
      </c>
      <c r="ES5" s="17"/>
      <c r="ET5" s="17"/>
      <c r="EU5" s="17" t="s">
        <v>130</v>
      </c>
      <c r="EV5" s="17"/>
      <c r="EW5" s="17"/>
      <c r="EX5" s="17" t="s">
        <v>131</v>
      </c>
      <c r="EY5" s="17"/>
      <c r="EZ5" s="17"/>
      <c r="FA5" s="17" t="s">
        <v>132</v>
      </c>
      <c r="FB5" s="17"/>
      <c r="FC5" s="17"/>
      <c r="FD5" s="17" t="s">
        <v>133</v>
      </c>
      <c r="FE5" s="17"/>
      <c r="FF5" s="17"/>
      <c r="FG5" s="17" t="s">
        <v>134</v>
      </c>
      <c r="FH5" s="17"/>
      <c r="FI5" s="17"/>
      <c r="FJ5" s="17" t="s">
        <v>135</v>
      </c>
      <c r="FK5" s="17"/>
      <c r="FL5" s="17"/>
      <c r="FM5" s="17" t="s">
        <v>136</v>
      </c>
      <c r="FN5" s="17"/>
      <c r="FO5" s="17"/>
      <c r="FP5" s="17" t="s">
        <v>137</v>
      </c>
      <c r="FQ5" s="17"/>
      <c r="FR5" s="17"/>
      <c r="FS5" s="17" t="s">
        <v>138</v>
      </c>
      <c r="FT5" s="17"/>
      <c r="FU5" s="17"/>
      <c r="FV5" s="17" t="s">
        <v>139</v>
      </c>
      <c r="FW5" s="17"/>
      <c r="FX5" s="17"/>
      <c r="FY5" s="17" t="s">
        <v>140</v>
      </c>
      <c r="FZ5" s="17"/>
      <c r="GA5" s="17"/>
      <c r="GB5" s="17" t="s">
        <v>141</v>
      </c>
      <c r="GC5" s="17"/>
      <c r="GD5" s="17"/>
      <c r="GE5" s="17" t="s">
        <v>142</v>
      </c>
      <c r="GF5" s="17"/>
      <c r="GG5" s="17"/>
      <c r="GH5" s="17" t="s">
        <v>143</v>
      </c>
      <c r="GI5" s="17"/>
      <c r="GJ5" s="17"/>
      <c r="GK5" s="17" t="s">
        <v>144</v>
      </c>
      <c r="GL5" s="17"/>
      <c r="GM5" s="17"/>
      <c r="GN5" s="17" t="s">
        <v>145</v>
      </c>
      <c r="GO5" s="17"/>
      <c r="GP5" s="17"/>
      <c r="GQ5" s="17" t="s">
        <v>146</v>
      </c>
      <c r="GR5" s="17"/>
      <c r="GS5" s="17"/>
      <c r="GT5" s="17" t="s">
        <v>147</v>
      </c>
      <c r="GU5" s="17"/>
      <c r="GV5" s="17"/>
      <c r="GW5" s="17" t="s">
        <v>148</v>
      </c>
      <c r="GX5" s="17"/>
      <c r="GY5" s="17"/>
      <c r="GZ5" s="17" t="s">
        <v>149</v>
      </c>
      <c r="HA5" s="17"/>
      <c r="HB5" s="17"/>
      <c r="HC5" s="17" t="s">
        <v>150</v>
      </c>
      <c r="HD5" s="17"/>
      <c r="HE5" s="17"/>
      <c r="HF5" s="17" t="s">
        <v>151</v>
      </c>
      <c r="HG5" s="17"/>
      <c r="HH5" s="17"/>
      <c r="HI5" s="17" t="s">
        <v>152</v>
      </c>
      <c r="HJ5" s="17"/>
      <c r="HK5" s="17"/>
      <c r="HL5" s="17" t="s">
        <v>153</v>
      </c>
      <c r="HM5" s="17"/>
      <c r="HN5" s="17"/>
      <c r="HO5" s="17" t="s">
        <v>154</v>
      </c>
      <c r="HP5" s="17"/>
      <c r="HQ5" s="17"/>
      <c r="HR5" s="17" t="s">
        <v>155</v>
      </c>
      <c r="HS5" s="17"/>
      <c r="HT5" s="17"/>
      <c r="HU5" s="17" t="s">
        <v>156</v>
      </c>
      <c r="HV5" s="17"/>
      <c r="HW5" s="17"/>
      <c r="HX5" s="17" t="s">
        <v>157</v>
      </c>
      <c r="HY5" s="17"/>
      <c r="HZ5" s="17"/>
      <c r="IA5" s="17" t="s">
        <v>158</v>
      </c>
      <c r="IB5" s="17"/>
      <c r="IC5" s="17"/>
      <c r="ID5" s="17" t="s">
        <v>159</v>
      </c>
      <c r="IE5" s="17"/>
      <c r="IF5" s="17"/>
      <c r="IG5" s="17" t="s">
        <v>160</v>
      </c>
      <c r="IH5" s="17"/>
      <c r="II5" s="17"/>
      <c r="IJ5" s="17" t="s">
        <v>161</v>
      </c>
      <c r="IK5" s="17"/>
      <c r="IL5" s="17"/>
      <c r="IM5" s="17" t="s">
        <v>162</v>
      </c>
      <c r="IN5" s="17"/>
      <c r="IO5" s="17"/>
      <c r="IP5" s="17" t="s">
        <v>163</v>
      </c>
      <c r="IQ5" s="17"/>
      <c r="IR5" s="17"/>
      <c r="IS5" s="17" t="s">
        <v>164</v>
      </c>
      <c r="IT5" s="17"/>
      <c r="IU5" s="17"/>
      <c r="IV5" s="8" t="s">
        <v>165</v>
      </c>
    </row>
    <row r="6" s="5" customFormat="true" ht="67.5" hidden="false" customHeight="true" outlineLevel="0" collapsed="false">
      <c r="A6" s="8"/>
      <c r="B6" s="9"/>
      <c r="C6" s="10"/>
      <c r="D6" s="16"/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8"/>
    </row>
    <row r="7" s="21" customFormat="true" ht="20.25" hidden="false" customHeight="true" outlineLevel="0" collapsed="false">
      <c r="A7" s="8"/>
      <c r="B7" s="9"/>
      <c r="C7" s="10"/>
      <c r="D7" s="18" t="s">
        <v>166</v>
      </c>
      <c r="E7" s="19" t="s">
        <v>167</v>
      </c>
      <c r="F7" s="20" t="s">
        <v>168</v>
      </c>
      <c r="G7" s="18" t="s">
        <v>166</v>
      </c>
      <c r="H7" s="19" t="s">
        <v>167</v>
      </c>
      <c r="I7" s="20" t="s">
        <v>168</v>
      </c>
      <c r="J7" s="18" t="s">
        <v>166</v>
      </c>
      <c r="K7" s="19" t="s">
        <v>167</v>
      </c>
      <c r="L7" s="20" t="s">
        <v>168</v>
      </c>
      <c r="M7" s="18" t="s">
        <v>166</v>
      </c>
      <c r="N7" s="19" t="s">
        <v>167</v>
      </c>
      <c r="O7" s="20" t="s">
        <v>168</v>
      </c>
      <c r="P7" s="18" t="s">
        <v>166</v>
      </c>
      <c r="Q7" s="19" t="s">
        <v>167</v>
      </c>
      <c r="R7" s="20" t="s">
        <v>168</v>
      </c>
      <c r="S7" s="18" t="s">
        <v>166</v>
      </c>
      <c r="T7" s="19" t="s">
        <v>167</v>
      </c>
      <c r="U7" s="20" t="s">
        <v>168</v>
      </c>
      <c r="V7" s="18" t="s">
        <v>166</v>
      </c>
      <c r="W7" s="19" t="s">
        <v>167</v>
      </c>
      <c r="X7" s="20" t="s">
        <v>168</v>
      </c>
      <c r="Y7" s="18" t="s">
        <v>166</v>
      </c>
      <c r="Z7" s="19" t="s">
        <v>167</v>
      </c>
      <c r="AA7" s="20" t="s">
        <v>168</v>
      </c>
      <c r="AB7" s="18" t="s">
        <v>166</v>
      </c>
      <c r="AC7" s="19" t="s">
        <v>167</v>
      </c>
      <c r="AD7" s="20" t="s">
        <v>168</v>
      </c>
      <c r="AE7" s="18" t="s">
        <v>166</v>
      </c>
      <c r="AF7" s="19" t="s">
        <v>167</v>
      </c>
      <c r="AG7" s="20" t="s">
        <v>168</v>
      </c>
      <c r="AH7" s="18" t="s">
        <v>166</v>
      </c>
      <c r="AI7" s="19" t="s">
        <v>167</v>
      </c>
      <c r="AJ7" s="20" t="s">
        <v>168</v>
      </c>
      <c r="AK7" s="18" t="s">
        <v>166</v>
      </c>
      <c r="AL7" s="19" t="s">
        <v>167</v>
      </c>
      <c r="AM7" s="20" t="s">
        <v>168</v>
      </c>
      <c r="AN7" s="18" t="s">
        <v>166</v>
      </c>
      <c r="AO7" s="19" t="s">
        <v>167</v>
      </c>
      <c r="AP7" s="20" t="s">
        <v>168</v>
      </c>
      <c r="AQ7" s="18" t="s">
        <v>166</v>
      </c>
      <c r="AR7" s="19" t="s">
        <v>167</v>
      </c>
      <c r="AS7" s="20" t="s">
        <v>168</v>
      </c>
      <c r="AT7" s="18" t="s">
        <v>166</v>
      </c>
      <c r="AU7" s="19" t="s">
        <v>167</v>
      </c>
      <c r="AV7" s="20" t="s">
        <v>168</v>
      </c>
      <c r="AW7" s="18" t="s">
        <v>166</v>
      </c>
      <c r="AX7" s="19" t="s">
        <v>167</v>
      </c>
      <c r="AY7" s="20" t="s">
        <v>168</v>
      </c>
      <c r="AZ7" s="18" t="s">
        <v>166</v>
      </c>
      <c r="BA7" s="19" t="s">
        <v>167</v>
      </c>
      <c r="BB7" s="20" t="s">
        <v>168</v>
      </c>
      <c r="BC7" s="18" t="s">
        <v>166</v>
      </c>
      <c r="BD7" s="19" t="s">
        <v>167</v>
      </c>
      <c r="BE7" s="20" t="s">
        <v>168</v>
      </c>
      <c r="BF7" s="18" t="s">
        <v>166</v>
      </c>
      <c r="BG7" s="19" t="s">
        <v>167</v>
      </c>
      <c r="BH7" s="20" t="s">
        <v>168</v>
      </c>
      <c r="BI7" s="18" t="s">
        <v>166</v>
      </c>
      <c r="BJ7" s="19" t="s">
        <v>167</v>
      </c>
      <c r="BK7" s="20" t="s">
        <v>168</v>
      </c>
      <c r="BL7" s="18" t="s">
        <v>166</v>
      </c>
      <c r="BM7" s="19" t="s">
        <v>167</v>
      </c>
      <c r="BN7" s="20" t="s">
        <v>168</v>
      </c>
      <c r="BO7" s="18" t="s">
        <v>166</v>
      </c>
      <c r="BP7" s="19" t="s">
        <v>167</v>
      </c>
      <c r="BQ7" s="20" t="s">
        <v>168</v>
      </c>
      <c r="BR7" s="18" t="s">
        <v>166</v>
      </c>
      <c r="BS7" s="19" t="s">
        <v>167</v>
      </c>
      <c r="BT7" s="20" t="s">
        <v>168</v>
      </c>
      <c r="BU7" s="18" t="s">
        <v>166</v>
      </c>
      <c r="BV7" s="19" t="s">
        <v>167</v>
      </c>
      <c r="BW7" s="20" t="s">
        <v>168</v>
      </c>
      <c r="BX7" s="18" t="s">
        <v>166</v>
      </c>
      <c r="BY7" s="19" t="s">
        <v>167</v>
      </c>
      <c r="BZ7" s="20" t="s">
        <v>168</v>
      </c>
      <c r="CA7" s="18" t="s">
        <v>166</v>
      </c>
      <c r="CB7" s="19" t="s">
        <v>167</v>
      </c>
      <c r="CC7" s="20" t="s">
        <v>168</v>
      </c>
      <c r="CD7" s="18" t="s">
        <v>166</v>
      </c>
      <c r="CE7" s="19" t="s">
        <v>167</v>
      </c>
      <c r="CF7" s="20" t="s">
        <v>168</v>
      </c>
      <c r="CG7" s="18" t="s">
        <v>166</v>
      </c>
      <c r="CH7" s="19" t="s">
        <v>167</v>
      </c>
      <c r="CI7" s="20" t="s">
        <v>168</v>
      </c>
      <c r="CJ7" s="18" t="s">
        <v>166</v>
      </c>
      <c r="CK7" s="19" t="s">
        <v>167</v>
      </c>
      <c r="CL7" s="20" t="s">
        <v>168</v>
      </c>
      <c r="CM7" s="18" t="s">
        <v>166</v>
      </c>
      <c r="CN7" s="19" t="s">
        <v>167</v>
      </c>
      <c r="CO7" s="20" t="s">
        <v>168</v>
      </c>
      <c r="CP7" s="18" t="s">
        <v>166</v>
      </c>
      <c r="CQ7" s="19" t="s">
        <v>167</v>
      </c>
      <c r="CR7" s="20" t="s">
        <v>168</v>
      </c>
      <c r="CS7" s="18" t="s">
        <v>166</v>
      </c>
      <c r="CT7" s="19" t="s">
        <v>167</v>
      </c>
      <c r="CU7" s="20" t="s">
        <v>168</v>
      </c>
      <c r="CV7" s="18" t="s">
        <v>166</v>
      </c>
      <c r="CW7" s="19" t="s">
        <v>167</v>
      </c>
      <c r="CX7" s="20" t="s">
        <v>168</v>
      </c>
      <c r="CY7" s="18" t="s">
        <v>166</v>
      </c>
      <c r="CZ7" s="19" t="s">
        <v>167</v>
      </c>
      <c r="DA7" s="20" t="s">
        <v>168</v>
      </c>
      <c r="DB7" s="18" t="s">
        <v>166</v>
      </c>
      <c r="DC7" s="19" t="s">
        <v>167</v>
      </c>
      <c r="DD7" s="20" t="s">
        <v>168</v>
      </c>
      <c r="DE7" s="18" t="s">
        <v>169</v>
      </c>
      <c r="DF7" s="19" t="s">
        <v>167</v>
      </c>
      <c r="DG7" s="20" t="s">
        <v>168</v>
      </c>
      <c r="DH7" s="18" t="s">
        <v>166</v>
      </c>
      <c r="DI7" s="19" t="s">
        <v>167</v>
      </c>
      <c r="DJ7" s="20" t="s">
        <v>168</v>
      </c>
      <c r="DK7" s="18" t="s">
        <v>169</v>
      </c>
      <c r="DL7" s="19" t="s">
        <v>167</v>
      </c>
      <c r="DM7" s="20" t="s">
        <v>168</v>
      </c>
      <c r="DN7" s="18" t="s">
        <v>166</v>
      </c>
      <c r="DO7" s="19" t="s">
        <v>167</v>
      </c>
      <c r="DP7" s="20" t="s">
        <v>168</v>
      </c>
      <c r="DQ7" s="18" t="s">
        <v>166</v>
      </c>
      <c r="DR7" s="19" t="s">
        <v>167</v>
      </c>
      <c r="DS7" s="20" t="s">
        <v>168</v>
      </c>
      <c r="DT7" s="18" t="s">
        <v>166</v>
      </c>
      <c r="DU7" s="19" t="s">
        <v>167</v>
      </c>
      <c r="DV7" s="20" t="s">
        <v>168</v>
      </c>
      <c r="DW7" s="18" t="s">
        <v>166</v>
      </c>
      <c r="DX7" s="19" t="s">
        <v>167</v>
      </c>
      <c r="DY7" s="20" t="s">
        <v>168</v>
      </c>
      <c r="DZ7" s="18" t="s">
        <v>166</v>
      </c>
      <c r="EA7" s="19" t="s">
        <v>167</v>
      </c>
      <c r="EB7" s="20" t="s">
        <v>168</v>
      </c>
      <c r="EC7" s="18" t="s">
        <v>166</v>
      </c>
      <c r="ED7" s="19" t="s">
        <v>167</v>
      </c>
      <c r="EE7" s="20" t="s">
        <v>168</v>
      </c>
      <c r="EF7" s="18" t="s">
        <v>166</v>
      </c>
      <c r="EG7" s="19" t="s">
        <v>167</v>
      </c>
      <c r="EH7" s="20" t="s">
        <v>168</v>
      </c>
      <c r="EI7" s="18" t="s">
        <v>166</v>
      </c>
      <c r="EJ7" s="19" t="s">
        <v>167</v>
      </c>
      <c r="EK7" s="20" t="s">
        <v>168</v>
      </c>
      <c r="EL7" s="18" t="s">
        <v>166</v>
      </c>
      <c r="EM7" s="19" t="s">
        <v>167</v>
      </c>
      <c r="EN7" s="20" t="s">
        <v>168</v>
      </c>
      <c r="EO7" s="18" t="s">
        <v>166</v>
      </c>
      <c r="EP7" s="19" t="s">
        <v>167</v>
      </c>
      <c r="EQ7" s="20" t="s">
        <v>168</v>
      </c>
      <c r="ER7" s="18" t="s">
        <v>166</v>
      </c>
      <c r="ES7" s="19" t="s">
        <v>167</v>
      </c>
      <c r="ET7" s="20" t="s">
        <v>168</v>
      </c>
      <c r="EU7" s="18" t="s">
        <v>166</v>
      </c>
      <c r="EV7" s="19" t="s">
        <v>167</v>
      </c>
      <c r="EW7" s="20" t="s">
        <v>168</v>
      </c>
      <c r="EX7" s="18" t="s">
        <v>166</v>
      </c>
      <c r="EY7" s="19" t="s">
        <v>167</v>
      </c>
      <c r="EZ7" s="20" t="s">
        <v>168</v>
      </c>
      <c r="FA7" s="18" t="s">
        <v>166</v>
      </c>
      <c r="FB7" s="19" t="s">
        <v>167</v>
      </c>
      <c r="FC7" s="20" t="s">
        <v>168</v>
      </c>
      <c r="FD7" s="18" t="s">
        <v>166</v>
      </c>
      <c r="FE7" s="19" t="s">
        <v>167</v>
      </c>
      <c r="FF7" s="20" t="s">
        <v>168</v>
      </c>
      <c r="FG7" s="18" t="s">
        <v>166</v>
      </c>
      <c r="FH7" s="19" t="s">
        <v>167</v>
      </c>
      <c r="FI7" s="20" t="s">
        <v>168</v>
      </c>
      <c r="FJ7" s="18" t="s">
        <v>166</v>
      </c>
      <c r="FK7" s="19" t="s">
        <v>167</v>
      </c>
      <c r="FL7" s="20" t="s">
        <v>168</v>
      </c>
      <c r="FM7" s="18" t="s">
        <v>166</v>
      </c>
      <c r="FN7" s="19" t="s">
        <v>167</v>
      </c>
      <c r="FO7" s="20" t="s">
        <v>168</v>
      </c>
      <c r="FP7" s="18" t="s">
        <v>166</v>
      </c>
      <c r="FQ7" s="19" t="s">
        <v>167</v>
      </c>
      <c r="FR7" s="20" t="s">
        <v>168</v>
      </c>
      <c r="FS7" s="18" t="s">
        <v>166</v>
      </c>
      <c r="FT7" s="19" t="s">
        <v>167</v>
      </c>
      <c r="FU7" s="20" t="s">
        <v>168</v>
      </c>
      <c r="FV7" s="18" t="s">
        <v>166</v>
      </c>
      <c r="FW7" s="19" t="s">
        <v>167</v>
      </c>
      <c r="FX7" s="20" t="s">
        <v>168</v>
      </c>
      <c r="FY7" s="18" t="s">
        <v>166</v>
      </c>
      <c r="FZ7" s="19" t="s">
        <v>167</v>
      </c>
      <c r="GA7" s="20" t="s">
        <v>168</v>
      </c>
      <c r="GB7" s="18" t="s">
        <v>166</v>
      </c>
      <c r="GC7" s="19" t="s">
        <v>167</v>
      </c>
      <c r="GD7" s="20" t="s">
        <v>168</v>
      </c>
      <c r="GE7" s="18" t="s">
        <v>166</v>
      </c>
      <c r="GF7" s="19" t="s">
        <v>167</v>
      </c>
      <c r="GG7" s="20" t="s">
        <v>168</v>
      </c>
      <c r="GH7" s="18" t="s">
        <v>166</v>
      </c>
      <c r="GI7" s="19" t="s">
        <v>167</v>
      </c>
      <c r="GJ7" s="20" t="s">
        <v>168</v>
      </c>
      <c r="GK7" s="18" t="s">
        <v>166</v>
      </c>
      <c r="GL7" s="19" t="s">
        <v>167</v>
      </c>
      <c r="GM7" s="20" t="s">
        <v>168</v>
      </c>
      <c r="GN7" s="18" t="s">
        <v>166</v>
      </c>
      <c r="GO7" s="19" t="s">
        <v>167</v>
      </c>
      <c r="GP7" s="20" t="s">
        <v>168</v>
      </c>
      <c r="GQ7" s="18" t="s">
        <v>166</v>
      </c>
      <c r="GR7" s="19" t="s">
        <v>167</v>
      </c>
      <c r="GS7" s="20" t="s">
        <v>168</v>
      </c>
      <c r="GT7" s="18" t="s">
        <v>166</v>
      </c>
      <c r="GU7" s="19" t="s">
        <v>167</v>
      </c>
      <c r="GV7" s="20" t="s">
        <v>168</v>
      </c>
      <c r="GW7" s="18" t="s">
        <v>166</v>
      </c>
      <c r="GX7" s="19" t="s">
        <v>167</v>
      </c>
      <c r="GY7" s="20" t="s">
        <v>168</v>
      </c>
      <c r="GZ7" s="18" t="s">
        <v>166</v>
      </c>
      <c r="HA7" s="19" t="s">
        <v>167</v>
      </c>
      <c r="HB7" s="20" t="s">
        <v>168</v>
      </c>
      <c r="HC7" s="18" t="s">
        <v>166</v>
      </c>
      <c r="HD7" s="19" t="s">
        <v>167</v>
      </c>
      <c r="HE7" s="20" t="s">
        <v>168</v>
      </c>
      <c r="HF7" s="18" t="s">
        <v>166</v>
      </c>
      <c r="HG7" s="19" t="s">
        <v>167</v>
      </c>
      <c r="HH7" s="20" t="s">
        <v>168</v>
      </c>
      <c r="HI7" s="18" t="s">
        <v>166</v>
      </c>
      <c r="HJ7" s="19" t="s">
        <v>167</v>
      </c>
      <c r="HK7" s="20" t="s">
        <v>168</v>
      </c>
      <c r="HL7" s="18" t="s">
        <v>166</v>
      </c>
      <c r="HM7" s="19" t="s">
        <v>167</v>
      </c>
      <c r="HN7" s="20" t="s">
        <v>168</v>
      </c>
      <c r="HO7" s="18" t="s">
        <v>166</v>
      </c>
      <c r="HP7" s="19" t="s">
        <v>167</v>
      </c>
      <c r="HQ7" s="20" t="s">
        <v>168</v>
      </c>
      <c r="HR7" s="18" t="s">
        <v>166</v>
      </c>
      <c r="HS7" s="19" t="s">
        <v>167</v>
      </c>
      <c r="HT7" s="20" t="s">
        <v>168</v>
      </c>
      <c r="HU7" s="18" t="s">
        <v>166</v>
      </c>
      <c r="HV7" s="19" t="s">
        <v>167</v>
      </c>
      <c r="HW7" s="20" t="s">
        <v>168</v>
      </c>
      <c r="HX7" s="18" t="s">
        <v>166</v>
      </c>
      <c r="HY7" s="19" t="s">
        <v>167</v>
      </c>
      <c r="HZ7" s="20" t="s">
        <v>168</v>
      </c>
      <c r="IA7" s="18" t="s">
        <v>166</v>
      </c>
      <c r="IB7" s="19" t="s">
        <v>167</v>
      </c>
      <c r="IC7" s="20" t="s">
        <v>168</v>
      </c>
      <c r="ID7" s="18" t="s">
        <v>166</v>
      </c>
      <c r="IE7" s="19" t="s">
        <v>167</v>
      </c>
      <c r="IF7" s="20" t="s">
        <v>168</v>
      </c>
      <c r="IG7" s="18" t="s">
        <v>166</v>
      </c>
      <c r="IH7" s="19" t="s">
        <v>167</v>
      </c>
      <c r="II7" s="20" t="s">
        <v>168</v>
      </c>
      <c r="IJ7" s="18" t="s">
        <v>166</v>
      </c>
      <c r="IK7" s="19" t="s">
        <v>167</v>
      </c>
      <c r="IL7" s="20" t="s">
        <v>168</v>
      </c>
      <c r="IM7" s="18" t="s">
        <v>166</v>
      </c>
      <c r="IN7" s="19" t="s">
        <v>167</v>
      </c>
      <c r="IO7" s="20" t="s">
        <v>168</v>
      </c>
      <c r="IP7" s="18" t="s">
        <v>166</v>
      </c>
      <c r="IQ7" s="19" t="s">
        <v>167</v>
      </c>
      <c r="IR7" s="20" t="s">
        <v>168</v>
      </c>
      <c r="IS7" s="18" t="s">
        <v>166</v>
      </c>
      <c r="IT7" s="19" t="s">
        <v>167</v>
      </c>
      <c r="IU7" s="20" t="s">
        <v>168</v>
      </c>
      <c r="IV7" s="18" t="s">
        <v>166</v>
      </c>
    </row>
    <row r="8" s="22" customFormat="true" ht="42.75" hidden="false" customHeight="true" outlineLevel="0" collapsed="false">
      <c r="A8" s="8"/>
      <c r="B8" s="9"/>
      <c r="C8" s="10"/>
      <c r="D8" s="18"/>
      <c r="E8" s="19"/>
      <c r="F8" s="20"/>
      <c r="G8" s="18"/>
      <c r="H8" s="19"/>
      <c r="I8" s="20"/>
      <c r="J8" s="18"/>
      <c r="K8" s="19"/>
      <c r="L8" s="20"/>
      <c r="M8" s="18"/>
      <c r="N8" s="19"/>
      <c r="O8" s="20"/>
      <c r="P8" s="18"/>
      <c r="Q8" s="19"/>
      <c r="R8" s="20"/>
      <c r="S8" s="18"/>
      <c r="T8" s="19"/>
      <c r="U8" s="20"/>
      <c r="V8" s="18"/>
      <c r="W8" s="19"/>
      <c r="X8" s="20"/>
      <c r="Y8" s="18"/>
      <c r="Z8" s="19"/>
      <c r="AA8" s="20"/>
      <c r="AB8" s="18"/>
      <c r="AC8" s="19"/>
      <c r="AD8" s="20"/>
      <c r="AE8" s="18"/>
      <c r="AF8" s="19"/>
      <c r="AG8" s="20"/>
      <c r="AH8" s="18"/>
      <c r="AI8" s="19"/>
      <c r="AJ8" s="20"/>
      <c r="AK8" s="18"/>
      <c r="AL8" s="19"/>
      <c r="AM8" s="20"/>
      <c r="AN8" s="18"/>
      <c r="AO8" s="19"/>
      <c r="AP8" s="20"/>
      <c r="AQ8" s="18"/>
      <c r="AR8" s="19"/>
      <c r="AS8" s="20"/>
      <c r="AT8" s="18"/>
      <c r="AU8" s="19"/>
      <c r="AV8" s="20"/>
      <c r="AW8" s="18"/>
      <c r="AX8" s="19"/>
      <c r="AY8" s="20"/>
      <c r="AZ8" s="18"/>
      <c r="BA8" s="19"/>
      <c r="BB8" s="20"/>
      <c r="BC8" s="18"/>
      <c r="BD8" s="19"/>
      <c r="BE8" s="20"/>
      <c r="BF8" s="18"/>
      <c r="BG8" s="19"/>
      <c r="BH8" s="20"/>
      <c r="BI8" s="18"/>
      <c r="BJ8" s="19"/>
      <c r="BK8" s="20"/>
      <c r="BL8" s="18"/>
      <c r="BM8" s="19"/>
      <c r="BN8" s="20"/>
      <c r="BO8" s="18"/>
      <c r="BP8" s="19"/>
      <c r="BQ8" s="20"/>
      <c r="BR8" s="18"/>
      <c r="BS8" s="19"/>
      <c r="BT8" s="20"/>
      <c r="BU8" s="18"/>
      <c r="BV8" s="19"/>
      <c r="BW8" s="20"/>
      <c r="BX8" s="18"/>
      <c r="BY8" s="19"/>
      <c r="BZ8" s="20"/>
      <c r="CA8" s="18"/>
      <c r="CB8" s="19"/>
      <c r="CC8" s="20"/>
      <c r="CD8" s="18"/>
      <c r="CE8" s="19"/>
      <c r="CF8" s="20"/>
      <c r="CG8" s="18"/>
      <c r="CH8" s="19"/>
      <c r="CI8" s="20"/>
      <c r="CJ8" s="18"/>
      <c r="CK8" s="19"/>
      <c r="CL8" s="20"/>
      <c r="CM8" s="18"/>
      <c r="CN8" s="19"/>
      <c r="CO8" s="20"/>
      <c r="CP8" s="18"/>
      <c r="CQ8" s="19"/>
      <c r="CR8" s="20"/>
      <c r="CS8" s="18"/>
      <c r="CT8" s="19"/>
      <c r="CU8" s="20"/>
      <c r="CV8" s="18"/>
      <c r="CW8" s="19"/>
      <c r="CX8" s="20"/>
      <c r="CY8" s="18"/>
      <c r="CZ8" s="19"/>
      <c r="DA8" s="20"/>
      <c r="DB8" s="18"/>
      <c r="DC8" s="19"/>
      <c r="DD8" s="20"/>
      <c r="DE8" s="18"/>
      <c r="DF8" s="19"/>
      <c r="DG8" s="20"/>
      <c r="DH8" s="18"/>
      <c r="DI8" s="19"/>
      <c r="DJ8" s="20"/>
      <c r="DK8" s="18"/>
      <c r="DL8" s="19"/>
      <c r="DM8" s="20"/>
      <c r="DN8" s="18"/>
      <c r="DO8" s="19"/>
      <c r="DP8" s="20"/>
      <c r="DQ8" s="18"/>
      <c r="DR8" s="19"/>
      <c r="DS8" s="20"/>
      <c r="DT8" s="18"/>
      <c r="DU8" s="19"/>
      <c r="DV8" s="20"/>
      <c r="DW8" s="18"/>
      <c r="DX8" s="19"/>
      <c r="DY8" s="20"/>
      <c r="DZ8" s="18"/>
      <c r="EA8" s="19"/>
      <c r="EB8" s="20"/>
      <c r="EC8" s="18"/>
      <c r="ED8" s="19"/>
      <c r="EE8" s="20"/>
      <c r="EF8" s="18"/>
      <c r="EG8" s="19"/>
      <c r="EH8" s="20"/>
      <c r="EI8" s="18"/>
      <c r="EJ8" s="19"/>
      <c r="EK8" s="20"/>
      <c r="EL8" s="18"/>
      <c r="EM8" s="19"/>
      <c r="EN8" s="20"/>
      <c r="EO8" s="18"/>
      <c r="EP8" s="19"/>
      <c r="EQ8" s="20"/>
      <c r="ER8" s="18"/>
      <c r="ES8" s="19"/>
      <c r="ET8" s="20"/>
      <c r="EU8" s="18"/>
      <c r="EV8" s="19"/>
      <c r="EW8" s="20"/>
      <c r="EX8" s="18"/>
      <c r="EY8" s="19"/>
      <c r="EZ8" s="20"/>
      <c r="FA8" s="18"/>
      <c r="FB8" s="19"/>
      <c r="FC8" s="20"/>
      <c r="FD8" s="18"/>
      <c r="FE8" s="19"/>
      <c r="FF8" s="20"/>
      <c r="FG8" s="18"/>
      <c r="FH8" s="19"/>
      <c r="FI8" s="20"/>
      <c r="FJ8" s="18"/>
      <c r="FK8" s="19"/>
      <c r="FL8" s="20"/>
      <c r="FM8" s="18"/>
      <c r="FN8" s="19"/>
      <c r="FO8" s="20"/>
      <c r="FP8" s="18"/>
      <c r="FQ8" s="19"/>
      <c r="FR8" s="20"/>
      <c r="FS8" s="18"/>
      <c r="FT8" s="19"/>
      <c r="FU8" s="20"/>
      <c r="FV8" s="18"/>
      <c r="FW8" s="19"/>
      <c r="FX8" s="20"/>
      <c r="FY8" s="18"/>
      <c r="FZ8" s="19"/>
      <c r="GA8" s="20"/>
      <c r="GB8" s="18"/>
      <c r="GC8" s="19"/>
      <c r="GD8" s="20"/>
      <c r="GE8" s="18"/>
      <c r="GF8" s="19"/>
      <c r="GG8" s="20"/>
      <c r="GH8" s="18"/>
      <c r="GI8" s="19"/>
      <c r="GJ8" s="20"/>
      <c r="GK8" s="18"/>
      <c r="GL8" s="19"/>
      <c r="GM8" s="20"/>
      <c r="GN8" s="18"/>
      <c r="GO8" s="19"/>
      <c r="GP8" s="20"/>
      <c r="GQ8" s="18"/>
      <c r="GR8" s="19"/>
      <c r="GS8" s="20"/>
      <c r="GT8" s="18"/>
      <c r="GU8" s="19"/>
      <c r="GV8" s="20"/>
      <c r="GW8" s="18"/>
      <c r="GX8" s="19"/>
      <c r="GY8" s="20"/>
      <c r="GZ8" s="18"/>
      <c r="HA8" s="19"/>
      <c r="HB8" s="20"/>
      <c r="HC8" s="18"/>
      <c r="HD8" s="19"/>
      <c r="HE8" s="20"/>
      <c r="HF8" s="18"/>
      <c r="HG8" s="19"/>
      <c r="HH8" s="20"/>
      <c r="HI8" s="18"/>
      <c r="HJ8" s="19"/>
      <c r="HK8" s="20"/>
      <c r="HL8" s="18"/>
      <c r="HM8" s="19"/>
      <c r="HN8" s="20"/>
      <c r="HO8" s="18"/>
      <c r="HP8" s="19"/>
      <c r="HQ8" s="20"/>
      <c r="HR8" s="18"/>
      <c r="HS8" s="19"/>
      <c r="HT8" s="20"/>
      <c r="HU8" s="18"/>
      <c r="HV8" s="19"/>
      <c r="HW8" s="20"/>
      <c r="HX8" s="18"/>
      <c r="HY8" s="19"/>
      <c r="HZ8" s="20"/>
      <c r="IA8" s="18"/>
      <c r="IB8" s="19"/>
      <c r="IC8" s="20"/>
      <c r="ID8" s="18"/>
      <c r="IE8" s="19"/>
      <c r="IF8" s="20"/>
      <c r="IG8" s="18"/>
      <c r="IH8" s="19"/>
      <c r="II8" s="20"/>
      <c r="IJ8" s="18"/>
      <c r="IK8" s="19"/>
      <c r="IL8" s="20"/>
      <c r="IM8" s="18"/>
      <c r="IN8" s="19"/>
      <c r="IO8" s="20"/>
      <c r="IP8" s="18"/>
      <c r="IQ8" s="19"/>
      <c r="IR8" s="20"/>
      <c r="IS8" s="18"/>
      <c r="IT8" s="19"/>
      <c r="IU8" s="20"/>
      <c r="IV8" s="18"/>
    </row>
    <row r="9" s="21" customFormat="true" ht="16.5" hidden="false" customHeight="false" outlineLevel="0" collapsed="false">
      <c r="A9" s="23"/>
      <c r="B9" s="24"/>
      <c r="C9" s="25" t="s">
        <v>170</v>
      </c>
      <c r="D9" s="26" t="n">
        <v>1</v>
      </c>
      <c r="E9" s="27" t="n">
        <v>2</v>
      </c>
      <c r="F9" s="28" t="n">
        <v>3</v>
      </c>
      <c r="G9" s="29" t="n">
        <v>4</v>
      </c>
      <c r="H9" s="27" t="n">
        <v>5</v>
      </c>
      <c r="I9" s="28" t="n">
        <v>6</v>
      </c>
      <c r="J9" s="29" t="n">
        <v>7</v>
      </c>
      <c r="K9" s="27" t="n">
        <v>8</v>
      </c>
      <c r="L9" s="28" t="n">
        <v>9</v>
      </c>
      <c r="M9" s="30" t="n">
        <v>10</v>
      </c>
      <c r="N9" s="26" t="n">
        <v>11</v>
      </c>
      <c r="O9" s="31" t="n">
        <v>12</v>
      </c>
      <c r="P9" s="30" t="n">
        <v>13</v>
      </c>
      <c r="Q9" s="32" t="n">
        <v>14</v>
      </c>
      <c r="R9" s="28" t="n">
        <v>15</v>
      </c>
      <c r="S9" s="30" t="n">
        <v>16</v>
      </c>
      <c r="T9" s="26" t="n">
        <v>17</v>
      </c>
      <c r="U9" s="31" t="n">
        <v>18</v>
      </c>
      <c r="V9" s="29" t="n">
        <v>19</v>
      </c>
      <c r="W9" s="27" t="n">
        <v>20</v>
      </c>
      <c r="X9" s="28" t="n">
        <v>21</v>
      </c>
      <c r="Y9" s="30" t="n">
        <v>22</v>
      </c>
      <c r="Z9" s="26" t="n">
        <v>23</v>
      </c>
      <c r="AA9" s="31" t="n">
        <v>24</v>
      </c>
      <c r="AB9" s="29" t="n">
        <v>25</v>
      </c>
      <c r="AC9" s="27" t="n">
        <v>26</v>
      </c>
      <c r="AD9" s="28" t="n">
        <v>27</v>
      </c>
      <c r="AE9" s="29" t="n">
        <v>28</v>
      </c>
      <c r="AF9" s="27" t="n">
        <v>29</v>
      </c>
      <c r="AG9" s="28" t="n">
        <v>30</v>
      </c>
      <c r="AH9" s="29" t="n">
        <v>31</v>
      </c>
      <c r="AI9" s="33" t="n">
        <v>32</v>
      </c>
      <c r="AJ9" s="31" t="n">
        <v>33</v>
      </c>
      <c r="AK9" s="30" t="n">
        <v>34</v>
      </c>
      <c r="AL9" s="27" t="n">
        <v>35</v>
      </c>
      <c r="AM9" s="28" t="n">
        <v>36</v>
      </c>
      <c r="AN9" s="29" t="n">
        <v>37</v>
      </c>
      <c r="AO9" s="33" t="n">
        <v>38</v>
      </c>
      <c r="AP9" s="31" t="n">
        <v>39</v>
      </c>
      <c r="AQ9" s="26" t="n">
        <v>40</v>
      </c>
      <c r="AR9" s="33" t="n">
        <v>41</v>
      </c>
      <c r="AS9" s="31" t="n">
        <v>42</v>
      </c>
      <c r="AT9" s="26" t="n">
        <v>43</v>
      </c>
      <c r="AU9" s="33" t="n">
        <v>44</v>
      </c>
      <c r="AV9" s="31" t="n">
        <v>45</v>
      </c>
      <c r="AW9" s="26" t="n">
        <v>46</v>
      </c>
      <c r="AX9" s="33" t="n">
        <v>47</v>
      </c>
      <c r="AY9" s="31" t="n">
        <v>48</v>
      </c>
      <c r="AZ9" s="26" t="n">
        <v>49</v>
      </c>
      <c r="BA9" s="33" t="n">
        <v>50</v>
      </c>
      <c r="BB9" s="31" t="n">
        <v>51</v>
      </c>
      <c r="BC9" s="26" t="n">
        <v>52</v>
      </c>
      <c r="BD9" s="33" t="n">
        <v>53</v>
      </c>
      <c r="BE9" s="31" t="n">
        <v>54</v>
      </c>
      <c r="BF9" s="26" t="n">
        <v>55</v>
      </c>
      <c r="BG9" s="33" t="n">
        <v>56</v>
      </c>
      <c r="BH9" s="31" t="n">
        <v>57</v>
      </c>
      <c r="BI9" s="26" t="n">
        <v>58</v>
      </c>
      <c r="BJ9" s="33" t="n">
        <v>59</v>
      </c>
      <c r="BK9" s="31" t="n">
        <v>60</v>
      </c>
      <c r="BL9" s="26" t="n">
        <v>61</v>
      </c>
      <c r="BM9" s="33" t="n">
        <v>62</v>
      </c>
      <c r="BN9" s="31" t="n">
        <v>63</v>
      </c>
      <c r="BO9" s="26" t="n">
        <v>64</v>
      </c>
      <c r="BP9" s="33" t="n">
        <v>65</v>
      </c>
      <c r="BQ9" s="31" t="n">
        <v>66</v>
      </c>
      <c r="BR9" s="26" t="n">
        <v>67</v>
      </c>
      <c r="BS9" s="33" t="n">
        <v>68</v>
      </c>
      <c r="BT9" s="31" t="n">
        <v>69</v>
      </c>
      <c r="BU9" s="26" t="n">
        <v>70</v>
      </c>
      <c r="BV9" s="33" t="n">
        <v>71</v>
      </c>
      <c r="BW9" s="31" t="n">
        <v>72</v>
      </c>
      <c r="BX9" s="26" t="n">
        <v>73</v>
      </c>
      <c r="BY9" s="33" t="n">
        <v>74</v>
      </c>
      <c r="BZ9" s="31" t="n">
        <v>75</v>
      </c>
      <c r="CA9" s="26" t="n">
        <v>76</v>
      </c>
      <c r="CB9" s="33" t="n">
        <v>77</v>
      </c>
      <c r="CC9" s="31" t="n">
        <v>78</v>
      </c>
      <c r="CD9" s="26" t="n">
        <v>79</v>
      </c>
      <c r="CE9" s="33" t="n">
        <v>80</v>
      </c>
      <c r="CF9" s="31" t="n">
        <v>81</v>
      </c>
      <c r="CG9" s="26" t="n">
        <v>82</v>
      </c>
      <c r="CH9" s="33" t="n">
        <v>83</v>
      </c>
      <c r="CI9" s="31" t="n">
        <v>84</v>
      </c>
      <c r="CJ9" s="26" t="n">
        <v>85</v>
      </c>
      <c r="CK9" s="33" t="n">
        <v>86</v>
      </c>
      <c r="CL9" s="31" t="n">
        <v>87</v>
      </c>
      <c r="CM9" s="26" t="n">
        <v>88</v>
      </c>
      <c r="CN9" s="33" t="n">
        <v>89</v>
      </c>
      <c r="CO9" s="31" t="n">
        <v>90</v>
      </c>
      <c r="CP9" s="26" t="n">
        <v>91</v>
      </c>
      <c r="CQ9" s="33" t="n">
        <v>92</v>
      </c>
      <c r="CR9" s="31" t="n">
        <v>93</v>
      </c>
      <c r="CS9" s="26" t="n">
        <v>94</v>
      </c>
      <c r="CT9" s="33" t="n">
        <v>95</v>
      </c>
      <c r="CU9" s="31" t="n">
        <v>96</v>
      </c>
      <c r="CV9" s="26" t="n">
        <v>97</v>
      </c>
      <c r="CW9" s="33" t="n">
        <v>98</v>
      </c>
      <c r="CX9" s="31" t="n">
        <v>99</v>
      </c>
      <c r="CY9" s="26" t="n">
        <v>100</v>
      </c>
      <c r="CZ9" s="33" t="n">
        <v>101</v>
      </c>
      <c r="DA9" s="31" t="n">
        <v>102</v>
      </c>
      <c r="DB9" s="26" t="n">
        <v>103</v>
      </c>
      <c r="DC9" s="33" t="n">
        <v>104</v>
      </c>
      <c r="DD9" s="31" t="n">
        <v>105</v>
      </c>
      <c r="DE9" s="26" t="n">
        <v>106</v>
      </c>
      <c r="DF9" s="33" t="n">
        <v>107</v>
      </c>
      <c r="DG9" s="31" t="n">
        <v>108</v>
      </c>
      <c r="DH9" s="26" t="n">
        <v>109</v>
      </c>
      <c r="DI9" s="33" t="n">
        <v>110</v>
      </c>
      <c r="DJ9" s="31" t="n">
        <v>111</v>
      </c>
      <c r="DK9" s="26" t="n">
        <v>112</v>
      </c>
      <c r="DL9" s="33" t="n">
        <v>113</v>
      </c>
      <c r="DM9" s="31" t="n">
        <v>114</v>
      </c>
      <c r="DN9" s="26" t="n">
        <v>115</v>
      </c>
      <c r="DO9" s="33" t="n">
        <v>116</v>
      </c>
      <c r="DP9" s="31" t="n">
        <v>117</v>
      </c>
      <c r="DQ9" s="26" t="n">
        <v>118</v>
      </c>
      <c r="DR9" s="33" t="n">
        <v>119</v>
      </c>
      <c r="DS9" s="31" t="n">
        <v>120</v>
      </c>
      <c r="DT9" s="26" t="n">
        <v>121</v>
      </c>
      <c r="DU9" s="33" t="n">
        <v>122</v>
      </c>
      <c r="DV9" s="31" t="n">
        <v>123</v>
      </c>
      <c r="DW9" s="26" t="n">
        <v>124</v>
      </c>
      <c r="DX9" s="33" t="n">
        <v>125</v>
      </c>
      <c r="DY9" s="31" t="n">
        <v>126</v>
      </c>
      <c r="DZ9" s="26" t="n">
        <v>127</v>
      </c>
      <c r="EA9" s="33" t="n">
        <v>128</v>
      </c>
      <c r="EB9" s="31" t="n">
        <v>129</v>
      </c>
      <c r="EC9" s="26" t="n">
        <v>130</v>
      </c>
      <c r="ED9" s="33" t="n">
        <v>131</v>
      </c>
      <c r="EE9" s="31" t="n">
        <v>132</v>
      </c>
      <c r="EF9" s="26" t="n">
        <v>133</v>
      </c>
      <c r="EG9" s="33" t="n">
        <v>134</v>
      </c>
      <c r="EH9" s="31" t="n">
        <v>135</v>
      </c>
      <c r="EI9" s="26" t="n">
        <v>136</v>
      </c>
      <c r="EJ9" s="33" t="n">
        <v>137</v>
      </c>
      <c r="EK9" s="31" t="n">
        <v>138</v>
      </c>
      <c r="EL9" s="26" t="n">
        <v>139</v>
      </c>
      <c r="EM9" s="33" t="n">
        <v>140</v>
      </c>
      <c r="EN9" s="31" t="n">
        <v>141</v>
      </c>
      <c r="EO9" s="26" t="n">
        <v>142</v>
      </c>
      <c r="EP9" s="33" t="n">
        <v>143</v>
      </c>
      <c r="EQ9" s="31" t="n">
        <v>144</v>
      </c>
      <c r="ER9" s="26" t="n">
        <v>145</v>
      </c>
      <c r="ES9" s="33" t="n">
        <v>146</v>
      </c>
      <c r="ET9" s="31" t="n">
        <v>147</v>
      </c>
      <c r="EU9" s="26" t="n">
        <v>148</v>
      </c>
      <c r="EV9" s="33" t="n">
        <v>149</v>
      </c>
      <c r="EW9" s="31" t="n">
        <v>150</v>
      </c>
      <c r="EX9" s="26" t="n">
        <v>151</v>
      </c>
      <c r="EY9" s="33" t="n">
        <v>152</v>
      </c>
      <c r="EZ9" s="31" t="n">
        <v>153</v>
      </c>
      <c r="FA9" s="26" t="n">
        <v>154</v>
      </c>
      <c r="FB9" s="33" t="n">
        <v>155</v>
      </c>
      <c r="FC9" s="31" t="n">
        <v>156</v>
      </c>
      <c r="FD9" s="26" t="n">
        <v>157</v>
      </c>
      <c r="FE9" s="33" t="n">
        <v>158</v>
      </c>
      <c r="FF9" s="31" t="n">
        <v>159</v>
      </c>
      <c r="FG9" s="26" t="n">
        <v>160</v>
      </c>
      <c r="FH9" s="33" t="n">
        <v>161</v>
      </c>
      <c r="FI9" s="31" t="n">
        <v>162</v>
      </c>
      <c r="FJ9" s="26" t="n">
        <v>163</v>
      </c>
      <c r="FK9" s="33" t="n">
        <v>164</v>
      </c>
      <c r="FL9" s="31" t="n">
        <v>165</v>
      </c>
      <c r="FM9" s="26" t="n">
        <v>166</v>
      </c>
      <c r="FN9" s="33" t="n">
        <v>167</v>
      </c>
      <c r="FO9" s="31" t="n">
        <v>168</v>
      </c>
      <c r="FP9" s="26" t="n">
        <v>169</v>
      </c>
      <c r="FQ9" s="33" t="n">
        <v>170</v>
      </c>
      <c r="FR9" s="31" t="n">
        <v>171</v>
      </c>
      <c r="FS9" s="26" t="n">
        <v>172</v>
      </c>
      <c r="FT9" s="33" t="n">
        <v>173</v>
      </c>
      <c r="FU9" s="31" t="n">
        <v>174</v>
      </c>
      <c r="FV9" s="26" t="n">
        <v>175</v>
      </c>
      <c r="FW9" s="33" t="n">
        <v>176</v>
      </c>
      <c r="FX9" s="31" t="n">
        <v>177</v>
      </c>
      <c r="FY9" s="26" t="n">
        <v>178</v>
      </c>
      <c r="FZ9" s="33" t="n">
        <v>179</v>
      </c>
      <c r="GA9" s="31" t="n">
        <v>180</v>
      </c>
      <c r="GB9" s="26" t="n">
        <v>181</v>
      </c>
      <c r="GC9" s="33" t="n">
        <v>182</v>
      </c>
      <c r="GD9" s="31" t="n">
        <v>183</v>
      </c>
      <c r="GE9" s="26" t="n">
        <v>184</v>
      </c>
      <c r="GF9" s="33" t="n">
        <v>185</v>
      </c>
      <c r="GG9" s="31" t="n">
        <v>186</v>
      </c>
      <c r="GH9" s="26" t="n">
        <v>187</v>
      </c>
      <c r="GI9" s="33" t="n">
        <v>188</v>
      </c>
      <c r="GJ9" s="31" t="n">
        <v>189</v>
      </c>
      <c r="GK9" s="26" t="n">
        <v>190</v>
      </c>
      <c r="GL9" s="33" t="n">
        <v>191</v>
      </c>
      <c r="GM9" s="31" t="n">
        <v>192</v>
      </c>
      <c r="GN9" s="26" t="n">
        <v>193</v>
      </c>
      <c r="GO9" s="33" t="n">
        <v>194</v>
      </c>
      <c r="GP9" s="31" t="n">
        <v>195</v>
      </c>
      <c r="GQ9" s="26" t="n">
        <v>196</v>
      </c>
      <c r="GR9" s="33" t="n">
        <v>197</v>
      </c>
      <c r="GS9" s="31" t="n">
        <v>198</v>
      </c>
      <c r="GT9" s="26" t="n">
        <v>199</v>
      </c>
      <c r="GU9" s="33" t="n">
        <v>200</v>
      </c>
      <c r="GV9" s="31" t="n">
        <v>201</v>
      </c>
      <c r="GW9" s="26" t="n">
        <v>202</v>
      </c>
      <c r="GX9" s="33" t="n">
        <v>203</v>
      </c>
      <c r="GY9" s="31" t="n">
        <v>204</v>
      </c>
      <c r="GZ9" s="26" t="n">
        <v>205</v>
      </c>
      <c r="HA9" s="33" t="n">
        <v>206</v>
      </c>
      <c r="HB9" s="31" t="n">
        <v>207</v>
      </c>
      <c r="HC9" s="26" t="n">
        <v>208</v>
      </c>
      <c r="HD9" s="33" t="n">
        <v>209</v>
      </c>
      <c r="HE9" s="31" t="n">
        <v>210</v>
      </c>
      <c r="HF9" s="26" t="n">
        <v>211</v>
      </c>
      <c r="HG9" s="33" t="n">
        <v>212</v>
      </c>
      <c r="HH9" s="31" t="n">
        <v>213</v>
      </c>
      <c r="HI9" s="26" t="n">
        <v>214</v>
      </c>
      <c r="HJ9" s="33" t="n">
        <v>215</v>
      </c>
      <c r="HK9" s="31" t="n">
        <v>216</v>
      </c>
      <c r="HL9" s="26" t="n">
        <v>217</v>
      </c>
      <c r="HM9" s="33" t="n">
        <v>218</v>
      </c>
      <c r="HN9" s="31" t="n">
        <v>219</v>
      </c>
      <c r="HO9" s="26" t="n">
        <v>220</v>
      </c>
      <c r="HP9" s="33" t="n">
        <v>221</v>
      </c>
      <c r="HQ9" s="31" t="n">
        <v>222</v>
      </c>
      <c r="HR9" s="26" t="n">
        <v>223</v>
      </c>
      <c r="HS9" s="33" t="n">
        <v>224</v>
      </c>
      <c r="HT9" s="31" t="n">
        <v>225</v>
      </c>
      <c r="HU9" s="26" t="n">
        <v>226</v>
      </c>
      <c r="HV9" s="33" t="n">
        <v>227</v>
      </c>
      <c r="HW9" s="31" t="n">
        <v>228</v>
      </c>
      <c r="HX9" s="26" t="n">
        <v>229</v>
      </c>
      <c r="HY9" s="33" t="n">
        <v>230</v>
      </c>
      <c r="HZ9" s="31" t="n">
        <v>231</v>
      </c>
      <c r="IA9" s="26" t="n">
        <v>232</v>
      </c>
      <c r="IB9" s="33" t="n">
        <v>233</v>
      </c>
      <c r="IC9" s="31" t="n">
        <v>234</v>
      </c>
      <c r="ID9" s="26" t="n">
        <v>235</v>
      </c>
      <c r="IE9" s="33" t="n">
        <v>236</v>
      </c>
      <c r="IF9" s="31" t="n">
        <v>237</v>
      </c>
      <c r="IG9" s="26" t="n">
        <v>238</v>
      </c>
      <c r="IH9" s="33" t="n">
        <v>239</v>
      </c>
      <c r="II9" s="31" t="n">
        <v>240</v>
      </c>
      <c r="IJ9" s="26" t="n">
        <v>241</v>
      </c>
      <c r="IK9" s="33" t="n">
        <v>242</v>
      </c>
      <c r="IL9" s="31" t="n">
        <v>243</v>
      </c>
      <c r="IM9" s="26" t="n">
        <v>244</v>
      </c>
      <c r="IN9" s="33" t="n">
        <v>245</v>
      </c>
      <c r="IO9" s="31" t="n">
        <v>246</v>
      </c>
      <c r="IP9" s="26" t="n">
        <v>247</v>
      </c>
      <c r="IQ9" s="33" t="n">
        <v>248</v>
      </c>
      <c r="IR9" s="31" t="n">
        <v>249</v>
      </c>
      <c r="IS9" s="26" t="n">
        <v>250</v>
      </c>
      <c r="IT9" s="33" t="n">
        <v>251</v>
      </c>
      <c r="IU9" s="31" t="n">
        <v>252</v>
      </c>
      <c r="IV9" s="26" t="n">
        <v>253</v>
      </c>
    </row>
    <row r="10" s="37" customFormat="true" ht="16.5" hidden="false" customHeight="false" outlineLevel="0" collapsed="false">
      <c r="A10" s="34" t="n">
        <v>1</v>
      </c>
      <c r="B10" s="35" t="s">
        <v>171</v>
      </c>
      <c r="C10" s="36" t="s">
        <v>172</v>
      </c>
      <c r="D10" s="37" t="n">
        <v>1670237</v>
      </c>
      <c r="E10" s="37" t="n">
        <v>2086312</v>
      </c>
      <c r="F10" s="38" t="n">
        <f aca="false">E10/D10</f>
        <v>1.24911135365819</v>
      </c>
      <c r="G10" s="37" t="n">
        <v>161728</v>
      </c>
      <c r="H10" s="37" t="n">
        <v>193908</v>
      </c>
      <c r="I10" s="38" t="n">
        <f aca="false">H10/G10</f>
        <v>1.19897605856747</v>
      </c>
      <c r="J10" s="37" t="n">
        <v>139002</v>
      </c>
      <c r="K10" s="37" t="n">
        <v>172443</v>
      </c>
      <c r="L10" s="38" t="n">
        <f aca="false">K10/J10</f>
        <v>1.24057927224069</v>
      </c>
      <c r="M10" s="37" t="n">
        <v>85142</v>
      </c>
      <c r="N10" s="37" t="n">
        <v>105656</v>
      </c>
      <c r="O10" s="38" t="n">
        <f aca="false">N10/M10</f>
        <v>1.24093866716779</v>
      </c>
      <c r="P10" s="37" t="n">
        <v>103291</v>
      </c>
      <c r="Q10" s="37" t="n">
        <v>133025</v>
      </c>
      <c r="R10" s="38" t="n">
        <f aca="false">Q10/P10</f>
        <v>1.28786631942764</v>
      </c>
      <c r="S10" s="37" t="n">
        <v>150915</v>
      </c>
      <c r="T10" s="37" t="n">
        <v>183843</v>
      </c>
      <c r="U10" s="38" t="n">
        <f aca="false">T10/S10</f>
        <v>1.21818904681443</v>
      </c>
      <c r="V10" s="37" t="n">
        <v>105812</v>
      </c>
      <c r="W10" s="37" t="n">
        <v>127950</v>
      </c>
      <c r="X10" s="38" t="n">
        <f aca="false">W10/V10</f>
        <v>1.20922012626167</v>
      </c>
      <c r="Y10" s="37" t="n">
        <v>172041</v>
      </c>
      <c r="Z10" s="37" t="n">
        <v>207433</v>
      </c>
      <c r="AA10" s="38" t="n">
        <f aca="false">Z10/Y10</f>
        <v>1.20571840433385</v>
      </c>
      <c r="AB10" s="37" t="n">
        <f aca="false">SUM(G10,J10,M10,P10,S10,V10,Y10)</f>
        <v>917931</v>
      </c>
      <c r="AC10" s="37" t="n">
        <f aca="false">SUM(H10,K10,N10,Q10,T10,W10,Z10)</f>
        <v>1124258</v>
      </c>
      <c r="AD10" s="38" t="n">
        <f aca="false">AC10/AB10</f>
        <v>1.22477397538595</v>
      </c>
      <c r="AE10" s="37" t="n">
        <v>403532</v>
      </c>
      <c r="AF10" s="37" t="n">
        <v>444459</v>
      </c>
      <c r="AG10" s="38" t="n">
        <f aca="false">AF10/AE10</f>
        <v>1.10142194423243</v>
      </c>
      <c r="AH10" s="37" t="n">
        <f aca="false">SUM(D10,AB10,AE10)</f>
        <v>2991700</v>
      </c>
      <c r="AI10" s="37" t="n">
        <f aca="false">SUM(E10,AC10,AF10)</f>
        <v>3655029</v>
      </c>
      <c r="AJ10" s="38" t="n">
        <f aca="false">AI10/AH10</f>
        <v>1.22172310057827</v>
      </c>
      <c r="AK10" s="37" t="n">
        <v>1574676</v>
      </c>
      <c r="AL10" s="37" t="n">
        <v>1965222</v>
      </c>
      <c r="AM10" s="38" t="n">
        <f aca="false">AL10/AK10</f>
        <v>1.24801673487117</v>
      </c>
      <c r="AP10" s="38"/>
      <c r="AQ10" s="37" t="n">
        <v>36318</v>
      </c>
      <c r="AS10" s="38"/>
      <c r="AT10" s="37" t="n">
        <v>10460</v>
      </c>
      <c r="AV10" s="38"/>
      <c r="AW10" s="37" t="n">
        <v>30036</v>
      </c>
      <c r="AY10" s="38"/>
      <c r="AZ10" s="39"/>
      <c r="BB10" s="38"/>
      <c r="BE10" s="38"/>
      <c r="BH10" s="38"/>
      <c r="BI10" s="40"/>
      <c r="BJ10" s="41"/>
      <c r="BK10" s="42"/>
      <c r="BL10" s="39" t="n">
        <f aca="false">SUM(AK10,AN10,AQ10,AT10,AW10,AZ10,BC10,BF10,BI10)</f>
        <v>1651490</v>
      </c>
      <c r="BM10" s="37" t="n">
        <f aca="false">SUM(AL10,AO10,AR10,AU10,AX10,BA10,BD10,BG10,BJ10)</f>
        <v>1965222</v>
      </c>
      <c r="BN10" s="38" t="n">
        <f aca="false">BM10/BL10</f>
        <v>1.18996905824437</v>
      </c>
      <c r="BQ10" s="38"/>
      <c r="BT10" s="38"/>
      <c r="BW10" s="38"/>
      <c r="BZ10" s="38"/>
      <c r="CA10" s="37" t="n">
        <v>7000</v>
      </c>
      <c r="CB10" s="37" t="n">
        <v>7000</v>
      </c>
      <c r="CC10" s="38" t="n">
        <f aca="false">CB10/CA10</f>
        <v>1</v>
      </c>
      <c r="CF10" s="38"/>
      <c r="CI10" s="38"/>
      <c r="CL10" s="38"/>
      <c r="CM10" s="43" t="n">
        <f aca="false">SUM(BO10,BR10,BU10,BX10,CA10,CD10,CG10,CJ10)</f>
        <v>7000</v>
      </c>
      <c r="CN10" s="37" t="n">
        <f aca="false">SUM(BP10,BS10,BV10,BY10,CB10,CE10,CH10,CK10)</f>
        <v>7000</v>
      </c>
      <c r="CO10" s="38" t="n">
        <f aca="false">CN10/CM10</f>
        <v>1</v>
      </c>
      <c r="CR10" s="38"/>
      <c r="CU10" s="38"/>
      <c r="CV10" s="37" t="n">
        <v>1640</v>
      </c>
      <c r="CW10" s="37" t="n">
        <v>885</v>
      </c>
      <c r="CX10" s="38" t="n">
        <f aca="false">CW10/CV10</f>
        <v>0.539634146341463</v>
      </c>
      <c r="DA10" s="38"/>
      <c r="DB10" s="43" t="n">
        <f aca="false">SUM(CP10,CS10,CV10,CY10)</f>
        <v>1640</v>
      </c>
      <c r="DC10" s="37" t="n">
        <f aca="false">SUM(CQ10,CT10,CW10,CZ10)</f>
        <v>885</v>
      </c>
      <c r="DD10" s="38" t="n">
        <f aca="false">DC10/DB10</f>
        <v>0.539634146341463</v>
      </c>
      <c r="DG10" s="38"/>
      <c r="DJ10" s="38"/>
      <c r="DM10" s="38"/>
      <c r="DP10" s="38"/>
      <c r="DS10" s="38"/>
      <c r="DT10" s="43" t="n">
        <f aca="false">SUM(DE10,DH10,DK10,DN10,DQ10)</f>
        <v>0</v>
      </c>
      <c r="DU10" s="37" t="n">
        <f aca="false">SUM(DF10,DI10,DL10,DO10,DR10)</f>
        <v>0</v>
      </c>
      <c r="DV10" s="38"/>
      <c r="DY10" s="38"/>
      <c r="DZ10" s="37" t="n">
        <v>176994</v>
      </c>
      <c r="EA10" s="37" t="n">
        <v>174458</v>
      </c>
      <c r="EB10" s="38" t="n">
        <f aca="false">EA10/DZ10</f>
        <v>0.985671830683526</v>
      </c>
      <c r="EC10" s="37" t="n">
        <v>7531</v>
      </c>
      <c r="ED10" s="37" t="n">
        <v>7531</v>
      </c>
      <c r="EE10" s="38" t="n">
        <f aca="false">ED10/EC10</f>
        <v>1</v>
      </c>
      <c r="EF10" s="37" t="n">
        <f aca="false">SUM(DW10,DZ10,EC10)</f>
        <v>184525</v>
      </c>
      <c r="EG10" s="37" t="n">
        <f aca="false">SUM(DX10,EA10,ED10)</f>
        <v>181989</v>
      </c>
      <c r="EH10" s="38" t="n">
        <f aca="false">EG10/EF10</f>
        <v>0.986256604796098</v>
      </c>
      <c r="EK10" s="38"/>
      <c r="EN10" s="38"/>
      <c r="EQ10" s="38"/>
      <c r="ER10" s="37" t="n">
        <v>6500</v>
      </c>
      <c r="ES10" s="37" t="n">
        <v>2655</v>
      </c>
      <c r="ET10" s="38" t="n">
        <f aca="false">ES10/ER10</f>
        <v>0.408461538461539</v>
      </c>
      <c r="EW10" s="38"/>
      <c r="EX10" s="43" t="n">
        <f aca="false">SUM(EI10,EL10,EO10,ER10,EU10)</f>
        <v>6500</v>
      </c>
      <c r="EY10" s="37" t="n">
        <f aca="false">SUM(EJ10,EM10,EP10,ES10,EV10)</f>
        <v>2655</v>
      </c>
      <c r="EZ10" s="38" t="n">
        <f aca="false">EY10/EX10</f>
        <v>0.408461538461539</v>
      </c>
      <c r="FA10" s="37" t="n">
        <v>837</v>
      </c>
      <c r="FB10" s="37" t="n">
        <v>9987</v>
      </c>
      <c r="FC10" s="38" t="n">
        <f aca="false">FB10/FA10</f>
        <v>11.9318996415771</v>
      </c>
      <c r="FF10" s="38"/>
      <c r="FG10" s="37" t="n">
        <v>11400</v>
      </c>
      <c r="FH10" s="37" t="n">
        <v>14910</v>
      </c>
      <c r="FI10" s="38" t="n">
        <f aca="false">FH10/FG10</f>
        <v>1.30789473684211</v>
      </c>
      <c r="FJ10" s="37" t="n">
        <v>6023</v>
      </c>
      <c r="FK10" s="37" t="n">
        <v>3000</v>
      </c>
      <c r="FL10" s="38" t="n">
        <f aca="false">FK10/FJ10</f>
        <v>0.498090652498755</v>
      </c>
      <c r="FM10" s="43" t="n">
        <f aca="false">SUM(FA10,FD10,FG10,FJ10)</f>
        <v>18260</v>
      </c>
      <c r="FN10" s="37" t="n">
        <f aca="false">SUM(FB10,FE10,FH10,FK10)</f>
        <v>27897</v>
      </c>
      <c r="FO10" s="38" t="n">
        <f aca="false">FN10/FM10</f>
        <v>1.52776560788609</v>
      </c>
      <c r="FP10" s="37" t="n">
        <v>7005</v>
      </c>
      <c r="FQ10" s="37" t="n">
        <v>6200</v>
      </c>
      <c r="FR10" s="38" t="n">
        <f aca="false">FQ10/FP10</f>
        <v>0.885082084225553</v>
      </c>
      <c r="FS10" s="37" t="n">
        <f aca="false">SUM(FP10)</f>
        <v>7005</v>
      </c>
      <c r="FT10" s="37" t="n">
        <f aca="false">SUM(FQ10)</f>
        <v>6200</v>
      </c>
      <c r="FU10" s="38" t="n">
        <f aca="false">FT10/FS10</f>
        <v>0.885082084225553</v>
      </c>
      <c r="FX10" s="38"/>
      <c r="FY10" s="43" t="n">
        <f aca="false">SUM(,FV10)</f>
        <v>0</v>
      </c>
      <c r="FZ10" s="37" t="n">
        <f aca="false">SUM(,FW10)</f>
        <v>0</v>
      </c>
      <c r="GA10" s="38"/>
      <c r="GB10" s="43" t="n">
        <f aca="false">SUM(CM10,DB10,DT10,EF10,EX10,FM10,FS10,FY10)</f>
        <v>224930</v>
      </c>
      <c r="GC10" s="37" t="n">
        <f aca="false">SUM(CN10,DC10,DU10,EG10,EY10,FN10,FT10,FZ10)</f>
        <v>226626</v>
      </c>
      <c r="GD10" s="38" t="n">
        <f aca="false">GC10/GB10</f>
        <v>1.00754012359401</v>
      </c>
      <c r="GG10" s="38"/>
      <c r="GJ10" s="38"/>
      <c r="GM10" s="38"/>
      <c r="GP10" s="38"/>
      <c r="GS10" s="38"/>
      <c r="GV10" s="38"/>
      <c r="GY10" s="38"/>
      <c r="HB10" s="38"/>
      <c r="HC10" s="43" t="n">
        <f aca="false">SUM(GE10,GH10,GK10,GN10,GQ10,GT10,GW10,GZ10)</f>
        <v>0</v>
      </c>
      <c r="HD10" s="37" t="n">
        <f aca="false">SUM(GF10,GI10,GL10,GO10,GR10,GU10,GX10,HA10)</f>
        <v>0</v>
      </c>
      <c r="HE10" s="38"/>
      <c r="HH10" s="38"/>
      <c r="HI10" s="43" t="n">
        <f aca="false">HF10</f>
        <v>0</v>
      </c>
      <c r="HJ10" s="37" t="n">
        <f aca="false">HG10</f>
        <v>0</v>
      </c>
      <c r="HK10" s="38"/>
      <c r="HN10" s="38"/>
      <c r="HQ10" s="38"/>
      <c r="HR10" s="43" t="n">
        <f aca="false">SUM(HL10,HO10)</f>
        <v>0</v>
      </c>
      <c r="HS10" s="37" t="n">
        <f aca="false">SUM(HM10,HP10)</f>
        <v>0</v>
      </c>
      <c r="HT10" s="38"/>
      <c r="HW10" s="38"/>
      <c r="HZ10" s="38"/>
      <c r="IA10" s="43" t="n">
        <f aca="false">SUM(HU10,HX10)</f>
        <v>0</v>
      </c>
      <c r="IB10" s="37" t="n">
        <f aca="false">SUM(HV10,HY10)</f>
        <v>0</v>
      </c>
      <c r="IC10" s="38"/>
      <c r="IF10" s="38"/>
      <c r="II10" s="38"/>
      <c r="IJ10" s="43" t="n">
        <f aca="false">SUM(ID10,IG10)</f>
        <v>0</v>
      </c>
      <c r="IK10" s="37" t="n">
        <f aca="false">SUM(IE10,IH10)</f>
        <v>0</v>
      </c>
      <c r="IL10" s="38"/>
      <c r="IO10" s="38"/>
      <c r="IP10" s="43" t="n">
        <f aca="false">IM10</f>
        <v>0</v>
      </c>
      <c r="IQ10" s="37" t="n">
        <f aca="false">IN10</f>
        <v>0</v>
      </c>
      <c r="IR10" s="38"/>
      <c r="IS10" s="43" t="n">
        <f aca="false">SUM(HC10,HI10,HR10,,IA10,IJ10,IP10)</f>
        <v>0</v>
      </c>
      <c r="IT10" s="37" t="n">
        <f aca="false">SUM(HD10,HJ10,HS10,,IB10,IK10,IQ10)</f>
        <v>0</v>
      </c>
      <c r="IU10" s="38"/>
    </row>
    <row r="11" s="37" customFormat="true" ht="16.5" hidden="false" customHeight="false" outlineLevel="0" collapsed="false">
      <c r="A11" s="34" t="n">
        <v>2</v>
      </c>
      <c r="B11" s="35" t="s">
        <v>173</v>
      </c>
      <c r="C11" s="36" t="s">
        <v>174</v>
      </c>
      <c r="D11" s="37" t="n">
        <v>245366</v>
      </c>
      <c r="E11" s="37" t="n">
        <v>289917</v>
      </c>
      <c r="F11" s="38" t="n">
        <f aca="false">E11/D11</f>
        <v>1.18156957361656</v>
      </c>
      <c r="G11" s="37" t="n">
        <v>27193</v>
      </c>
      <c r="H11" s="37" t="n">
        <v>27658</v>
      </c>
      <c r="I11" s="38" t="n">
        <f aca="false">H11/G11</f>
        <v>1.01709998896775</v>
      </c>
      <c r="J11" s="37" t="n">
        <v>23668</v>
      </c>
      <c r="K11" s="37" t="n">
        <v>23721</v>
      </c>
      <c r="L11" s="38" t="n">
        <f aca="false">K11/J11</f>
        <v>1.00223931046138</v>
      </c>
      <c r="M11" s="37" t="n">
        <v>15215</v>
      </c>
      <c r="N11" s="37" t="n">
        <v>13280</v>
      </c>
      <c r="O11" s="38" t="n">
        <f aca="false">N11/M11</f>
        <v>0.872822872165626</v>
      </c>
      <c r="P11" s="37" t="n">
        <v>18133</v>
      </c>
      <c r="Q11" s="37" t="n">
        <v>16767</v>
      </c>
      <c r="R11" s="38" t="n">
        <f aca="false">Q11/P11</f>
        <v>0.924667732862736</v>
      </c>
      <c r="S11" s="37" t="n">
        <v>26365</v>
      </c>
      <c r="T11" s="37" t="n">
        <v>25998</v>
      </c>
      <c r="U11" s="38" t="n">
        <f aca="false">T11/S11</f>
        <v>0.986080030343258</v>
      </c>
      <c r="V11" s="37" t="n">
        <v>17464</v>
      </c>
      <c r="W11" s="37" t="n">
        <v>16556</v>
      </c>
      <c r="X11" s="38" t="n">
        <f aca="false">W11/V11</f>
        <v>0.948007329363262</v>
      </c>
      <c r="Y11" s="37" t="n">
        <v>29571</v>
      </c>
      <c r="Z11" s="37" t="n">
        <v>29304</v>
      </c>
      <c r="AA11" s="38" t="n">
        <f aca="false">Z11/Y11</f>
        <v>0.990970883635995</v>
      </c>
      <c r="AB11" s="37" t="n">
        <f aca="false">SUM(G11,J11,M11,P11,S11,V11,Y11)</f>
        <v>157609</v>
      </c>
      <c r="AC11" s="37" t="n">
        <f aca="false">SUM(H11,K11,N11,Q11,T11,W11,Z11)</f>
        <v>153284</v>
      </c>
      <c r="AD11" s="38" t="n">
        <f aca="false">AC11/AB11</f>
        <v>0.972558673679803</v>
      </c>
      <c r="AE11" s="37" t="n">
        <v>57224</v>
      </c>
      <c r="AF11" s="37" t="n">
        <v>61355</v>
      </c>
      <c r="AG11" s="38" t="n">
        <f aca="false">AF11/AE11</f>
        <v>1.0721899902139</v>
      </c>
      <c r="AH11" s="37" t="n">
        <f aca="false">SUM(D11,AB11,AE11)</f>
        <v>460199</v>
      </c>
      <c r="AI11" s="37" t="n">
        <f aca="false">SUM(E11,AC11,AF11)</f>
        <v>504556</v>
      </c>
      <c r="AJ11" s="38" t="n">
        <f aca="false">AI11/AH11</f>
        <v>1.09638656320418</v>
      </c>
      <c r="AK11" s="37" t="n">
        <v>228348</v>
      </c>
      <c r="AL11" s="37" t="n">
        <v>267813</v>
      </c>
      <c r="AM11" s="38" t="n">
        <f aca="false">AL11/AK11</f>
        <v>1.1728283146776</v>
      </c>
      <c r="AP11" s="38"/>
      <c r="AQ11" s="37" t="n">
        <v>7531</v>
      </c>
      <c r="AS11" s="38"/>
      <c r="AT11" s="37" t="n">
        <v>1466</v>
      </c>
      <c r="AV11" s="38"/>
      <c r="AW11" s="37" t="n">
        <v>7676</v>
      </c>
      <c r="AY11" s="38"/>
      <c r="AZ11" s="39"/>
      <c r="BB11" s="38"/>
      <c r="BE11" s="38"/>
      <c r="BH11" s="38"/>
      <c r="BI11" s="40"/>
      <c r="BJ11" s="41"/>
      <c r="BK11" s="42"/>
      <c r="BL11" s="39" t="n">
        <f aca="false">SUM(AK11,AN11,AQ11,AT11,AW11,AZ11,BC11,BF11,BI11)</f>
        <v>245021</v>
      </c>
      <c r="BM11" s="37" t="n">
        <f aca="false">SUM(AL11,AO11,AR11,AU11,AX11,BA11,BD11,BG11,BJ11)</f>
        <v>267813</v>
      </c>
      <c r="BN11" s="38" t="n">
        <f aca="false">BM11/BL11</f>
        <v>1.09302059823444</v>
      </c>
      <c r="BQ11" s="38"/>
      <c r="BT11" s="38"/>
      <c r="BW11" s="38"/>
      <c r="BZ11" s="38"/>
      <c r="CA11" s="37" t="n">
        <v>819</v>
      </c>
      <c r="CB11" s="37" t="n">
        <v>910</v>
      </c>
      <c r="CC11" s="38" t="n">
        <f aca="false">CB11/CA11</f>
        <v>1.11111111111111</v>
      </c>
      <c r="CF11" s="38"/>
      <c r="CI11" s="38"/>
      <c r="CL11" s="38"/>
      <c r="CM11" s="43" t="n">
        <f aca="false">SUM(BO11,BR11,BU11,BX11,CA11,CD11,CG11,CJ11)</f>
        <v>819</v>
      </c>
      <c r="CN11" s="37" t="n">
        <f aca="false">SUM(BP11,BS11,BV11,BY11,CB11,CE11,CH11,CK11)</f>
        <v>910</v>
      </c>
      <c r="CO11" s="38" t="n">
        <f aca="false">CN11/CM11</f>
        <v>1.11111111111111</v>
      </c>
      <c r="CR11" s="38"/>
      <c r="CU11" s="38"/>
      <c r="CW11" s="37" t="n">
        <v>115</v>
      </c>
      <c r="CX11" s="38"/>
      <c r="DA11" s="38"/>
      <c r="DB11" s="43" t="n">
        <f aca="false">SUM(CP11,CS11,CV11,CY11)</f>
        <v>0</v>
      </c>
      <c r="DC11" s="37" t="n">
        <f aca="false">SUM(CQ11,CT11,CW11,CZ11)</f>
        <v>115</v>
      </c>
      <c r="DD11" s="38"/>
      <c r="DG11" s="38"/>
      <c r="DJ11" s="38"/>
      <c r="DM11" s="38"/>
      <c r="DP11" s="38"/>
      <c r="DS11" s="38"/>
      <c r="DT11" s="43" t="n">
        <f aca="false">SUM(DE11,DH11,DK11,DN11,DQ11)</f>
        <v>0</v>
      </c>
      <c r="DU11" s="37" t="n">
        <f aca="false">SUM(DF11,DI11,DL11,DO11,DR11)</f>
        <v>0</v>
      </c>
      <c r="DV11" s="38"/>
      <c r="DY11" s="38"/>
      <c r="DZ11" s="37" t="n">
        <v>25656</v>
      </c>
      <c r="EA11" s="37" t="n">
        <v>25682</v>
      </c>
      <c r="EB11" s="38" t="n">
        <f aca="false">EA11/DZ11</f>
        <v>1.00101340816963</v>
      </c>
      <c r="EC11" s="37" t="n">
        <v>980</v>
      </c>
      <c r="ED11" s="37" t="n">
        <v>980</v>
      </c>
      <c r="EE11" s="38" t="n">
        <f aca="false">ED11/EC11</f>
        <v>1</v>
      </c>
      <c r="EF11" s="37" t="n">
        <f aca="false">SUM(DW11,DZ11,EC11)</f>
        <v>26636</v>
      </c>
      <c r="EG11" s="37" t="n">
        <f aca="false">SUM(DX11,EA11,ED11)</f>
        <v>26662</v>
      </c>
      <c r="EH11" s="38" t="n">
        <f aca="false">EG11/EF11</f>
        <v>1.00097612254092</v>
      </c>
      <c r="EK11" s="38"/>
      <c r="EN11" s="38"/>
      <c r="EQ11" s="38"/>
      <c r="ES11" s="37" t="n">
        <v>345</v>
      </c>
      <c r="ET11" s="38"/>
      <c r="EW11" s="38"/>
      <c r="EX11" s="43" t="n">
        <f aca="false">SUM(EI11,EL11,EO11,ER11,EU11)</f>
        <v>0</v>
      </c>
      <c r="EY11" s="37" t="n">
        <f aca="false">SUM(EJ11,EM11,EP11,ES11,EV11)</f>
        <v>345</v>
      </c>
      <c r="EZ11" s="38"/>
      <c r="FA11" s="37" t="n">
        <v>2863</v>
      </c>
      <c r="FB11" s="37" t="n">
        <v>2713</v>
      </c>
      <c r="FC11" s="38" t="n">
        <f aca="false">FB11/FA11</f>
        <v>0.947607404820119</v>
      </c>
      <c r="FF11" s="38"/>
      <c r="FG11" s="37" t="n">
        <v>1335</v>
      </c>
      <c r="FH11" s="37" t="n">
        <v>1938</v>
      </c>
      <c r="FI11" s="38" t="n">
        <f aca="false">FH11/FG11</f>
        <v>1.45168539325843</v>
      </c>
      <c r="FJ11" s="37" t="n">
        <v>2483</v>
      </c>
      <c r="FK11" s="37" t="n">
        <v>991</v>
      </c>
      <c r="FL11" s="38" t="n">
        <f aca="false">FK11/FJ11</f>
        <v>0.399113975030205</v>
      </c>
      <c r="FM11" s="43" t="n">
        <f aca="false">SUM(FA11,FD11,FG11,FJ11)</f>
        <v>6681</v>
      </c>
      <c r="FN11" s="37" t="n">
        <f aca="false">SUM(FB11,FE11,FH11,FK11)</f>
        <v>5642</v>
      </c>
      <c r="FO11" s="38" t="n">
        <f aca="false">FN11/FM11</f>
        <v>0.844484358628948</v>
      </c>
      <c r="FP11" s="37" t="n">
        <v>914</v>
      </c>
      <c r="FQ11" s="37" t="n">
        <v>806</v>
      </c>
      <c r="FR11" s="38" t="n">
        <f aca="false">FQ11/FP11</f>
        <v>0.88183807439825</v>
      </c>
      <c r="FS11" s="37" t="n">
        <f aca="false">SUM(FP11)</f>
        <v>914</v>
      </c>
      <c r="FT11" s="37" t="n">
        <f aca="false">SUM(FQ11)</f>
        <v>806</v>
      </c>
      <c r="FU11" s="38" t="n">
        <f aca="false">FT11/FS11</f>
        <v>0.88183807439825</v>
      </c>
      <c r="FX11" s="38"/>
      <c r="FY11" s="43" t="n">
        <f aca="false">SUM(,FV11)</f>
        <v>0</v>
      </c>
      <c r="FZ11" s="37" t="n">
        <f aca="false">SUM(,FW11)</f>
        <v>0</v>
      </c>
      <c r="GA11" s="38"/>
      <c r="GB11" s="43" t="n">
        <f aca="false">SUM(CM11,DB11,DT11,EF11,EX11,FM11,FS11,FY11)</f>
        <v>35050</v>
      </c>
      <c r="GC11" s="37" t="n">
        <f aca="false">SUM(CN11,DC11,DU11,EG11,EY11,FN11,FT11,FZ11)</f>
        <v>34480</v>
      </c>
      <c r="GD11" s="38" t="n">
        <f aca="false">GC11/GB11</f>
        <v>0.983737517831669</v>
      </c>
      <c r="GG11" s="38"/>
      <c r="GH11" s="37" t="n">
        <v>13216</v>
      </c>
      <c r="GI11" s="37" t="n">
        <v>13216</v>
      </c>
      <c r="GJ11" s="38" t="n">
        <f aca="false">GI11/GH11</f>
        <v>1</v>
      </c>
      <c r="GM11" s="38"/>
      <c r="GP11" s="38"/>
      <c r="GS11" s="38"/>
      <c r="GV11" s="38"/>
      <c r="GY11" s="38"/>
      <c r="HB11" s="38"/>
      <c r="HC11" s="43" t="n">
        <f aca="false">SUM(GE11,GH11,GK11,GN11,GQ11,GT11,GW11,GZ11)</f>
        <v>13216</v>
      </c>
      <c r="HD11" s="37" t="n">
        <f aca="false">SUM(GF11,GI11,GL11,GO11,GR11,GU11,GX11,HA11)</f>
        <v>13216</v>
      </c>
      <c r="HE11" s="38" t="n">
        <f aca="false">HD11/HC11</f>
        <v>1</v>
      </c>
      <c r="HH11" s="38"/>
      <c r="HI11" s="43" t="n">
        <f aca="false">HF11</f>
        <v>0</v>
      </c>
      <c r="HJ11" s="37" t="n">
        <f aca="false">HG11</f>
        <v>0</v>
      </c>
      <c r="HK11" s="38"/>
      <c r="HN11" s="38"/>
      <c r="HQ11" s="38"/>
      <c r="HR11" s="43" t="n">
        <f aca="false">SUM(HL11,HO11)</f>
        <v>0</v>
      </c>
      <c r="HS11" s="37" t="n">
        <f aca="false">SUM(HM11,HP11)</f>
        <v>0</v>
      </c>
      <c r="HT11" s="38"/>
      <c r="HW11" s="38"/>
      <c r="HZ11" s="38"/>
      <c r="IA11" s="43" t="n">
        <f aca="false">SUM(HU11,HX11)</f>
        <v>0</v>
      </c>
      <c r="IB11" s="37" t="n">
        <f aca="false">SUM(HV11,HY11)</f>
        <v>0</v>
      </c>
      <c r="IC11" s="38"/>
      <c r="IF11" s="38"/>
      <c r="II11" s="38"/>
      <c r="IJ11" s="43" t="n">
        <f aca="false">SUM(ID11,IG11)</f>
        <v>0</v>
      </c>
      <c r="IK11" s="37" t="n">
        <f aca="false">SUM(IE11,IH11)</f>
        <v>0</v>
      </c>
      <c r="IL11" s="38"/>
      <c r="IO11" s="38"/>
      <c r="IP11" s="43" t="n">
        <f aca="false">IM11</f>
        <v>0</v>
      </c>
      <c r="IQ11" s="37" t="n">
        <f aca="false">IN11</f>
        <v>0</v>
      </c>
      <c r="IR11" s="38"/>
      <c r="IS11" s="43" t="n">
        <f aca="false">SUM(HC11,HI11,HR11,,IA11,IJ11,IP11)</f>
        <v>13216</v>
      </c>
      <c r="IT11" s="37" t="n">
        <f aca="false">SUM(HD11,HJ11,HS11,,IB11,IK11,IQ11)</f>
        <v>13216</v>
      </c>
      <c r="IU11" s="38" t="n">
        <f aca="false">IT11/IS11</f>
        <v>1</v>
      </c>
    </row>
    <row r="12" s="37" customFormat="true" ht="16.5" hidden="false" customHeight="false" outlineLevel="0" collapsed="false">
      <c r="A12" s="34" t="n">
        <v>3</v>
      </c>
      <c r="B12" s="35" t="s">
        <v>175</v>
      </c>
      <c r="C12" s="36" t="s">
        <v>176</v>
      </c>
      <c r="D12" s="37" t="n">
        <v>1042989</v>
      </c>
      <c r="E12" s="37" t="n">
        <v>1606020</v>
      </c>
      <c r="F12" s="38" t="n">
        <f aca="false">E12/D12</f>
        <v>1.5398244852055</v>
      </c>
      <c r="G12" s="37" t="n">
        <v>61751</v>
      </c>
      <c r="H12" s="37" t="n">
        <v>101743</v>
      </c>
      <c r="I12" s="38" t="n">
        <f aca="false">H12/G12</f>
        <v>1.64763323670872</v>
      </c>
      <c r="J12" s="37" t="n">
        <v>51243</v>
      </c>
      <c r="K12" s="37" t="n">
        <v>85557</v>
      </c>
      <c r="L12" s="38" t="n">
        <f aca="false">K12/J12</f>
        <v>1.66963292547275</v>
      </c>
      <c r="M12" s="37" t="n">
        <v>38368</v>
      </c>
      <c r="N12" s="37" t="n">
        <v>53913</v>
      </c>
      <c r="O12" s="38" t="n">
        <f aca="false">N12/M12</f>
        <v>1.40515533778148</v>
      </c>
      <c r="P12" s="37" t="n">
        <v>45971</v>
      </c>
      <c r="Q12" s="37" t="n">
        <v>77891</v>
      </c>
      <c r="R12" s="38" t="n">
        <f aca="false">Q12/P12</f>
        <v>1.69435078636532</v>
      </c>
      <c r="S12" s="37" t="n">
        <v>66157</v>
      </c>
      <c r="T12" s="37" t="n">
        <v>107726</v>
      </c>
      <c r="U12" s="38" t="n">
        <f aca="false">T12/S12</f>
        <v>1.62833864897139</v>
      </c>
      <c r="V12" s="37" t="n">
        <v>45671</v>
      </c>
      <c r="W12" s="37" t="n">
        <v>82793</v>
      </c>
      <c r="X12" s="38" t="n">
        <f aca="false">W12/V12</f>
        <v>1.81281338267172</v>
      </c>
      <c r="Y12" s="37" t="n">
        <v>62112</v>
      </c>
      <c r="Z12" s="37" t="n">
        <v>106082</v>
      </c>
      <c r="AA12" s="38" t="n">
        <f aca="false">Z12/Y12</f>
        <v>1.70791473467285</v>
      </c>
      <c r="AB12" s="37" t="n">
        <f aca="false">SUM(G12,J12,M12,P12,S12,V12,Y12)</f>
        <v>371273</v>
      </c>
      <c r="AC12" s="37" t="n">
        <f aca="false">SUM(H12,K12,N12,Q12,T12,W12,Z12)</f>
        <v>615705</v>
      </c>
      <c r="AD12" s="38" t="n">
        <f aca="false">AC12/AB12</f>
        <v>1.6583619061984</v>
      </c>
      <c r="AE12" s="37" t="n">
        <v>133837</v>
      </c>
      <c r="AF12" s="37" t="n">
        <v>202152</v>
      </c>
      <c r="AG12" s="38" t="n">
        <f aca="false">AF12/AE12</f>
        <v>1.51043433430217</v>
      </c>
      <c r="AH12" s="37" t="n">
        <f aca="false">SUM(D12,AB12,AE12)</f>
        <v>1548099</v>
      </c>
      <c r="AI12" s="37" t="n">
        <f aca="false">SUM(E12,AC12,AF12)</f>
        <v>2423877</v>
      </c>
      <c r="AJ12" s="38" t="n">
        <f aca="false">AI12/AH12</f>
        <v>1.56571188276719</v>
      </c>
      <c r="AK12" s="37" t="n">
        <v>364221</v>
      </c>
      <c r="AL12" s="37" t="n">
        <v>579576</v>
      </c>
      <c r="AM12" s="38" t="n">
        <f aca="false">AL12/AK12</f>
        <v>1.59127562661132</v>
      </c>
      <c r="AN12" s="37" t="n">
        <v>112551</v>
      </c>
      <c r="AO12" s="37" t="n">
        <v>207464</v>
      </c>
      <c r="AP12" s="38" t="n">
        <f aca="false">AO12/AN12</f>
        <v>1.8432888201793</v>
      </c>
      <c r="AQ12" s="37" t="n">
        <v>17336</v>
      </c>
      <c r="AS12" s="38"/>
      <c r="AT12" s="37" t="n">
        <v>2937</v>
      </c>
      <c r="AV12" s="38"/>
      <c r="AW12" s="37" t="n">
        <v>10986</v>
      </c>
      <c r="AY12" s="38"/>
      <c r="AZ12" s="39"/>
      <c r="BB12" s="38"/>
      <c r="BC12" s="37" t="n">
        <v>2600</v>
      </c>
      <c r="BD12" s="37" t="n">
        <v>4200</v>
      </c>
      <c r="BE12" s="38" t="n">
        <f aca="false">BD12/BC12</f>
        <v>1.61538461538462</v>
      </c>
      <c r="BF12" s="37" t="n">
        <v>5080</v>
      </c>
      <c r="BG12" s="37" t="n">
        <v>6604</v>
      </c>
      <c r="BH12" s="38" t="n">
        <f aca="false">BG12/BF12</f>
        <v>1.3</v>
      </c>
      <c r="BI12" s="40"/>
      <c r="BJ12" s="41"/>
      <c r="BK12" s="42"/>
      <c r="BL12" s="39" t="n">
        <f aca="false">SUM(AK12,AN12,AQ12,AT12,AW12,AZ12,BC12,BF12,BI12)</f>
        <v>515711</v>
      </c>
      <c r="BM12" s="37" t="n">
        <f aca="false">SUM(AL12,AO12,AR12,AU12,AX12,BA12,BD12,BG12,BJ12)</f>
        <v>797844</v>
      </c>
      <c r="BN12" s="38" t="n">
        <f aca="false">BM12/BL12</f>
        <v>1.54707578469337</v>
      </c>
      <c r="BO12" s="37" t="n">
        <f aca="false">246059+43000</f>
        <v>289059</v>
      </c>
      <c r="BP12" s="37" t="n">
        <f aca="false">442572+230000</f>
        <v>672572</v>
      </c>
      <c r="BQ12" s="38" t="n">
        <f aca="false">BP12/BO12</f>
        <v>2.32676374027448</v>
      </c>
      <c r="BR12" s="37" t="n">
        <v>60897</v>
      </c>
      <c r="BS12" s="37" t="n">
        <v>133696</v>
      </c>
      <c r="BT12" s="38" t="n">
        <f aca="false">BS12/BR12</f>
        <v>2.19544476739412</v>
      </c>
      <c r="BU12" s="37" t="n">
        <f aca="false">722959-43000</f>
        <v>679959</v>
      </c>
      <c r="BV12" s="37" t="n">
        <v>1084116</v>
      </c>
      <c r="BW12" s="38" t="n">
        <f aca="false">BV12/BU12</f>
        <v>1.59438436729273</v>
      </c>
      <c r="BX12" s="37" t="n">
        <v>44713</v>
      </c>
      <c r="BY12" s="37" t="n">
        <v>77329</v>
      </c>
      <c r="BZ12" s="38" t="n">
        <f aca="false">BY12/BX12</f>
        <v>1.72945228457048</v>
      </c>
      <c r="CA12" s="37" t="n">
        <v>44000</v>
      </c>
      <c r="CB12" s="37" t="n">
        <v>61890</v>
      </c>
      <c r="CC12" s="38" t="n">
        <f aca="false">CB12/CA12</f>
        <v>1.40659090909091</v>
      </c>
      <c r="CD12" s="37" t="n">
        <v>41332</v>
      </c>
      <c r="CE12" s="37" t="n">
        <v>80904</v>
      </c>
      <c r="CF12" s="38" t="n">
        <f aca="false">CE12/CD12</f>
        <v>1.9574179812252</v>
      </c>
      <c r="CG12" s="37" t="n">
        <v>227163</v>
      </c>
      <c r="CH12" s="37" t="n">
        <v>280277</v>
      </c>
      <c r="CI12" s="38" t="n">
        <f aca="false">CH12/CG12</f>
        <v>1.23381448563366</v>
      </c>
      <c r="CJ12" s="37" t="n">
        <v>1001158</v>
      </c>
      <c r="CK12" s="37" t="n">
        <v>1430653</v>
      </c>
      <c r="CL12" s="38" t="n">
        <f aca="false">CK12/CJ12</f>
        <v>1.42899822006117</v>
      </c>
      <c r="CM12" s="43" t="n">
        <f aca="false">SUM(BO12,BR12,BU12,BX12,CA12,CD12,CG12,CJ12)</f>
        <v>2388281</v>
      </c>
      <c r="CN12" s="37" t="n">
        <f aca="false">SUM(BP12,BS12,BV12,BY12,CB12,CE12,CH12,CK12)</f>
        <v>3821437</v>
      </c>
      <c r="CO12" s="38" t="n">
        <f aca="false">CN12/CM12</f>
        <v>1.60007846647861</v>
      </c>
      <c r="CP12" s="37" t="n">
        <v>754856</v>
      </c>
      <c r="CQ12" s="37" t="n">
        <v>890694</v>
      </c>
      <c r="CR12" s="38" t="n">
        <f aca="false">CQ12/CP12</f>
        <v>1.17995220280424</v>
      </c>
      <c r="CS12" s="37" t="n">
        <v>660000</v>
      </c>
      <c r="CT12" s="37" t="n">
        <v>1001000</v>
      </c>
      <c r="CU12" s="38" t="n">
        <f aca="false">CT12/CS12</f>
        <v>1.51666666666667</v>
      </c>
      <c r="CX12" s="38"/>
      <c r="CY12" s="37" t="n">
        <v>6000</v>
      </c>
      <c r="CZ12" s="37" t="n">
        <v>15000</v>
      </c>
      <c r="DA12" s="38" t="n">
        <f aca="false">CZ12/CY12</f>
        <v>2.5</v>
      </c>
      <c r="DB12" s="43" t="n">
        <f aca="false">SUM(CP12,CS12,CV12,CY12)</f>
        <v>1420856</v>
      </c>
      <c r="DC12" s="37" t="n">
        <f aca="false">SUM(CQ12,CT12,CW12,CZ12)</f>
        <v>1906694</v>
      </c>
      <c r="DD12" s="38" t="n">
        <f aca="false">DC12/DB12</f>
        <v>1.34193331343922</v>
      </c>
      <c r="DE12" s="37" t="n">
        <f aca="false">168557+149624</f>
        <v>318181</v>
      </c>
      <c r="DF12" s="37" t="n">
        <v>366523</v>
      </c>
      <c r="DG12" s="38" t="n">
        <f aca="false">DF12/DE12</f>
        <v>1.15193239068329</v>
      </c>
      <c r="DH12" s="37" t="n">
        <v>80109</v>
      </c>
      <c r="DI12" s="37" t="n">
        <v>167823</v>
      </c>
      <c r="DJ12" s="38" t="n">
        <f aca="false">DI12/DH12</f>
        <v>2.09493315357825</v>
      </c>
      <c r="DK12" s="37" t="n">
        <f aca="false">123807+142351</f>
        <v>266158</v>
      </c>
      <c r="DL12" s="37" t="n">
        <v>312269</v>
      </c>
      <c r="DM12" s="38" t="n">
        <f aca="false">DL12/DK12</f>
        <v>1.1732467181148</v>
      </c>
      <c r="DN12" s="37" t="n">
        <v>147393</v>
      </c>
      <c r="DO12" s="37" t="n">
        <v>254495</v>
      </c>
      <c r="DP12" s="38" t="n">
        <f aca="false">DO12/DN12</f>
        <v>1.72664237786055</v>
      </c>
      <c r="DQ12" s="37" t="n">
        <f aca="false">65813+28012</f>
        <v>93825</v>
      </c>
      <c r="DR12" s="37" t="n">
        <v>137403</v>
      </c>
      <c r="DS12" s="38" t="n">
        <f aca="false">DR12/DQ12</f>
        <v>1.46446043165468</v>
      </c>
      <c r="DT12" s="43" t="n">
        <f aca="false">SUM(DE12,DH12,DK12,DN12,DQ12)</f>
        <v>905666</v>
      </c>
      <c r="DU12" s="37" t="n">
        <f aca="false">SUM(DF12,DI12,DL12,DO12,DR12)</f>
        <v>1238513</v>
      </c>
      <c r="DV12" s="38" t="n">
        <f aca="false">DU12/DT12</f>
        <v>1.36751628083642</v>
      </c>
      <c r="DW12" s="37" t="n">
        <v>2540</v>
      </c>
      <c r="DX12" s="37" t="n">
        <v>2540</v>
      </c>
      <c r="DY12" s="38" t="n">
        <f aca="false">DX12/DW12</f>
        <v>1</v>
      </c>
      <c r="DZ12" s="37" t="n">
        <v>262027</v>
      </c>
      <c r="EA12" s="37" t="n">
        <v>342345</v>
      </c>
      <c r="EB12" s="38" t="n">
        <f aca="false">EA12/DZ12</f>
        <v>1.30652566338583</v>
      </c>
      <c r="EE12" s="38"/>
      <c r="EF12" s="37" t="n">
        <f aca="false">SUM(DW12,DZ12,EC12)</f>
        <v>264567</v>
      </c>
      <c r="EG12" s="37" t="n">
        <f aca="false">SUM(DX12,EA12,ED12)</f>
        <v>344885</v>
      </c>
      <c r="EH12" s="38" t="n">
        <f aca="false">EG12/EF12</f>
        <v>1.30358283534984</v>
      </c>
      <c r="EK12" s="38"/>
      <c r="EN12" s="38"/>
      <c r="EQ12" s="38"/>
      <c r="ER12" s="37" t="n">
        <v>4230</v>
      </c>
      <c r="ES12" s="37" t="n">
        <f aca="false">1500+480</f>
        <v>1980</v>
      </c>
      <c r="ET12" s="38" t="n">
        <f aca="false">ES12/ER12</f>
        <v>0.468085106382979</v>
      </c>
      <c r="EW12" s="38"/>
      <c r="EX12" s="43" t="n">
        <f aca="false">SUM(EI12,EL12,EO12,ER12,EU12)</f>
        <v>4230</v>
      </c>
      <c r="EY12" s="37" t="n">
        <f aca="false">SUM(EJ12,EM12,EP12,ES12,EV12)</f>
        <v>1980</v>
      </c>
      <c r="EZ12" s="38" t="n">
        <f aca="false">EY12/EX12</f>
        <v>0.468085106382979</v>
      </c>
      <c r="FA12" s="37" t="n">
        <v>17921</v>
      </c>
      <c r="FB12" s="37" t="n">
        <v>36000</v>
      </c>
      <c r="FC12" s="38" t="n">
        <f aca="false">FB12/FA12</f>
        <v>2.00881647229507</v>
      </c>
      <c r="FE12" s="37" t="n">
        <v>10000</v>
      </c>
      <c r="FF12" s="38"/>
      <c r="FG12" s="37" t="n">
        <v>50622</v>
      </c>
      <c r="FH12" s="37" t="n">
        <v>54918</v>
      </c>
      <c r="FI12" s="38" t="n">
        <f aca="false">FH12/FG12</f>
        <v>1.08486428825412</v>
      </c>
      <c r="FJ12" s="37" t="n">
        <v>193100</v>
      </c>
      <c r="FK12" s="37" t="n">
        <v>357300</v>
      </c>
      <c r="FL12" s="38" t="n">
        <f aca="false">FK12/FJ12</f>
        <v>1.85033661315381</v>
      </c>
      <c r="FM12" s="43" t="n">
        <f aca="false">SUM(FA12,FD12,FG12,FJ12)</f>
        <v>261643</v>
      </c>
      <c r="FN12" s="37" t="n">
        <f aca="false">SUM(FB12,FE12,FH12,FK12)</f>
        <v>458218</v>
      </c>
      <c r="FO12" s="38" t="n">
        <f aca="false">FN12/FM12</f>
        <v>1.75130999109474</v>
      </c>
      <c r="FP12" s="37" t="n">
        <v>4000</v>
      </c>
      <c r="FR12" s="38"/>
      <c r="FS12" s="37" t="n">
        <f aca="false">SUM(FP12)</f>
        <v>4000</v>
      </c>
      <c r="FT12" s="37" t="n">
        <f aca="false">SUM(FQ12)</f>
        <v>0</v>
      </c>
      <c r="FU12" s="38"/>
      <c r="FV12" s="37" t="n">
        <v>220000</v>
      </c>
      <c r="FW12" s="37" t="n">
        <v>220000</v>
      </c>
      <c r="FX12" s="38" t="n">
        <f aca="false">FW12/FV12</f>
        <v>1</v>
      </c>
      <c r="FY12" s="43" t="n">
        <f aca="false">SUM(,FV12)</f>
        <v>220000</v>
      </c>
      <c r="FZ12" s="37" t="n">
        <f aca="false">SUM(,FW12)</f>
        <v>220000</v>
      </c>
      <c r="GA12" s="38" t="n">
        <f aca="false">FZ12/FY12</f>
        <v>1</v>
      </c>
      <c r="GB12" s="43" t="n">
        <f aca="false">SUM(CM12,DB12,DT12,EF12,EX12,FM12,FS12,FY12)</f>
        <v>5469243</v>
      </c>
      <c r="GC12" s="37" t="n">
        <f aca="false">SUM(CN12,DC12,DU12,EG12,EY12,FN12,FT12,FZ12)</f>
        <v>7991727</v>
      </c>
      <c r="GD12" s="38" t="n">
        <f aca="false">GC12/GB12</f>
        <v>1.46121263948228</v>
      </c>
      <c r="GG12" s="38"/>
      <c r="GH12" s="37" t="n">
        <v>27324</v>
      </c>
      <c r="GI12" s="37" t="n">
        <v>37669</v>
      </c>
      <c r="GJ12" s="38" t="n">
        <f aca="false">GI12/GH12</f>
        <v>1.37860488947445</v>
      </c>
      <c r="GM12" s="38"/>
      <c r="GP12" s="38"/>
      <c r="GQ12" s="37" t="n">
        <v>320058</v>
      </c>
      <c r="GR12" s="37" t="n">
        <f aca="false">376546+27961</f>
        <v>404507</v>
      </c>
      <c r="GS12" s="38" t="n">
        <f aca="false">GR12/GQ12</f>
        <v>1.26385530122665</v>
      </c>
      <c r="GV12" s="38"/>
      <c r="GY12" s="38"/>
      <c r="HB12" s="38"/>
      <c r="HC12" s="43" t="n">
        <f aca="false">SUM(GE12,GH12,GK12,GN12,GQ12,GT12,GW12,GZ12)</f>
        <v>347382</v>
      </c>
      <c r="HD12" s="37" t="n">
        <f aca="false">SUM(GF12,GI12,GL12,GO12,GR12,GU12,GX12,HA12)</f>
        <v>442176</v>
      </c>
      <c r="HE12" s="38" t="n">
        <f aca="false">HD12/HC12</f>
        <v>1.27288115100955</v>
      </c>
      <c r="HH12" s="38"/>
      <c r="HI12" s="43" t="n">
        <f aca="false">HF12</f>
        <v>0</v>
      </c>
      <c r="HJ12" s="37" t="n">
        <f aca="false">HG12</f>
        <v>0</v>
      </c>
      <c r="HK12" s="38"/>
      <c r="HN12" s="38"/>
      <c r="HQ12" s="38"/>
      <c r="HR12" s="43" t="n">
        <f aca="false">SUM(HL12,HO12)</f>
        <v>0</v>
      </c>
      <c r="HS12" s="37" t="n">
        <f aca="false">SUM(HM12,HP12)</f>
        <v>0</v>
      </c>
      <c r="HT12" s="38"/>
      <c r="HW12" s="38"/>
      <c r="HZ12" s="38"/>
      <c r="IA12" s="43" t="n">
        <f aca="false">SUM(HU12,HX12)</f>
        <v>0</v>
      </c>
      <c r="IB12" s="37" t="n">
        <f aca="false">SUM(HV12,HY12)</f>
        <v>0</v>
      </c>
      <c r="IC12" s="38"/>
      <c r="IF12" s="38"/>
      <c r="II12" s="38"/>
      <c r="IJ12" s="43" t="n">
        <f aca="false">SUM(ID12,IG12)</f>
        <v>0</v>
      </c>
      <c r="IK12" s="37" t="n">
        <f aca="false">SUM(IE12,IH12)</f>
        <v>0</v>
      </c>
      <c r="IL12" s="38"/>
      <c r="IO12" s="38"/>
      <c r="IP12" s="43" t="n">
        <f aca="false">IM12</f>
        <v>0</v>
      </c>
      <c r="IQ12" s="37" t="n">
        <f aca="false">IN12</f>
        <v>0</v>
      </c>
      <c r="IR12" s="38"/>
      <c r="IS12" s="43" t="n">
        <f aca="false">SUM(HC12,HI12,HR12,,IA12,IJ12,IP12)</f>
        <v>347382</v>
      </c>
      <c r="IT12" s="37" t="n">
        <f aca="false">SUM(HD12,HJ12,HS12,,IB12,IK12,IQ12)</f>
        <v>442176</v>
      </c>
      <c r="IU12" s="38" t="n">
        <f aca="false">IT12/IS12</f>
        <v>1.27288115100955</v>
      </c>
    </row>
    <row r="13" s="37" customFormat="true" ht="16.5" hidden="false" customHeight="false" outlineLevel="0" collapsed="false">
      <c r="A13" s="34" t="n">
        <v>4</v>
      </c>
      <c r="B13" s="35" t="s">
        <v>177</v>
      </c>
      <c r="C13" s="36" t="s">
        <v>178</v>
      </c>
      <c r="D13" s="37" t="n">
        <v>11000</v>
      </c>
      <c r="E13" s="37" t="n">
        <v>5000</v>
      </c>
      <c r="F13" s="38" t="n">
        <f aca="false">E13/D13</f>
        <v>0.454545454545455</v>
      </c>
      <c r="I13" s="38"/>
      <c r="L13" s="38"/>
      <c r="O13" s="38"/>
      <c r="R13" s="38"/>
      <c r="U13" s="38"/>
      <c r="X13" s="38"/>
      <c r="AA13" s="38"/>
      <c r="AB13" s="37" t="n">
        <f aca="false">SUM(G13,J13,M13,P13,S13,V13,Y13)</f>
        <v>0</v>
      </c>
      <c r="AC13" s="37" t="n">
        <f aca="false">SUM(H13,K13,N13,Q13,T13,W13,Z13)</f>
        <v>0</v>
      </c>
      <c r="AD13" s="38"/>
      <c r="AG13" s="38"/>
      <c r="AH13" s="37" t="n">
        <f aca="false">SUM(D13,AB13,AE13)</f>
        <v>11000</v>
      </c>
      <c r="AI13" s="37" t="n">
        <f aca="false">SUM(E13,AC13,AF13)</f>
        <v>5000</v>
      </c>
      <c r="AJ13" s="38" t="n">
        <f aca="false">AI13/AH13</f>
        <v>0.454545454545455</v>
      </c>
      <c r="AM13" s="38"/>
      <c r="AP13" s="38"/>
      <c r="AQ13" s="39"/>
      <c r="AS13" s="38"/>
      <c r="AT13" s="39"/>
      <c r="AV13" s="38"/>
      <c r="AW13" s="39"/>
      <c r="AY13" s="38"/>
      <c r="AZ13" s="39"/>
      <c r="BB13" s="38"/>
      <c r="BE13" s="38"/>
      <c r="BH13" s="38"/>
      <c r="BI13" s="40"/>
      <c r="BJ13" s="41"/>
      <c r="BK13" s="42"/>
      <c r="BL13" s="39" t="n">
        <f aca="false">SUM(AK13,AN13,AQ13,AT13,AW13,AZ13,BC13,BF13,BI13)</f>
        <v>0</v>
      </c>
      <c r="BM13" s="37" t="n">
        <f aca="false">SUM(AL13,AO13,AR13,AU13,AX13,BA13,BD13,BG13,BJ13)</f>
        <v>0</v>
      </c>
      <c r="BN13" s="38"/>
      <c r="BQ13" s="38"/>
      <c r="BT13" s="38"/>
      <c r="BW13" s="38"/>
      <c r="BZ13" s="38"/>
      <c r="CC13" s="38"/>
      <c r="CF13" s="38"/>
      <c r="CI13" s="38"/>
      <c r="CL13" s="38"/>
      <c r="CM13" s="43" t="n">
        <f aca="false">SUM(BO13,BR13,BU13,BX13,CA13,CD13,CG13,CJ13)</f>
        <v>0</v>
      </c>
      <c r="CN13" s="37" t="n">
        <f aca="false">SUM(BP13,BS13,BV13,BY13,CB13,CE13,CH13,CK13)</f>
        <v>0</v>
      </c>
      <c r="CO13" s="38"/>
      <c r="CR13" s="38"/>
      <c r="CU13" s="38"/>
      <c r="CX13" s="38"/>
      <c r="DA13" s="38"/>
      <c r="DB13" s="43" t="n">
        <f aca="false">SUM(CP13,CS13,CV13,CY13)</f>
        <v>0</v>
      </c>
      <c r="DC13" s="37" t="n">
        <f aca="false">SUM(CQ13,CT13,CW13,CZ13)</f>
        <v>0</v>
      </c>
      <c r="DD13" s="38"/>
      <c r="DG13" s="38"/>
      <c r="DJ13" s="38"/>
      <c r="DM13" s="38"/>
      <c r="DP13" s="38"/>
      <c r="DS13" s="38"/>
      <c r="DT13" s="43" t="n">
        <f aca="false">SUM(DE13,DH13,DK13,DN13,DQ13)</f>
        <v>0</v>
      </c>
      <c r="DU13" s="37" t="n">
        <f aca="false">SUM(DF13,DI13,DL13,DO13,DR13)</f>
        <v>0</v>
      </c>
      <c r="DV13" s="38"/>
      <c r="DY13" s="38"/>
      <c r="EB13" s="38"/>
      <c r="EE13" s="38"/>
      <c r="EF13" s="37" t="n">
        <f aca="false">SUM(DW13,DZ13,EC13)</f>
        <v>0</v>
      </c>
      <c r="EG13" s="37" t="n">
        <f aca="false">SUM(DX13,EA13,ED13)</f>
        <v>0</v>
      </c>
      <c r="EH13" s="38"/>
      <c r="EI13" s="37" t="n">
        <v>44000</v>
      </c>
      <c r="EJ13" s="37" t="n">
        <v>65000</v>
      </c>
      <c r="EK13" s="38" t="n">
        <f aca="false">EJ13/EI13</f>
        <v>1.47727272727273</v>
      </c>
      <c r="EL13" s="37" t="n">
        <v>84100</v>
      </c>
      <c r="EM13" s="37" t="n">
        <v>125090</v>
      </c>
      <c r="EN13" s="38" t="n">
        <f aca="false">EM13/EL13</f>
        <v>1.48739595719382</v>
      </c>
      <c r="EO13" s="37" t="n">
        <v>12000</v>
      </c>
      <c r="EP13" s="37" t="n">
        <v>15000</v>
      </c>
      <c r="EQ13" s="38" t="n">
        <f aca="false">EP13/EO13</f>
        <v>1.25</v>
      </c>
      <c r="ET13" s="38"/>
      <c r="EW13" s="38"/>
      <c r="EX13" s="43" t="n">
        <f aca="false">SUM(EI13,EL13,EO13,ER13,EU13)</f>
        <v>140100</v>
      </c>
      <c r="EY13" s="37" t="n">
        <f aca="false">SUM(EJ13,EM13,EP13,ES13,EV13)</f>
        <v>205090</v>
      </c>
      <c r="EZ13" s="38" t="n">
        <f aca="false">EY13/EX13</f>
        <v>1.4638829407566</v>
      </c>
      <c r="FC13" s="38"/>
      <c r="FF13" s="38"/>
      <c r="FI13" s="38"/>
      <c r="FL13" s="38"/>
      <c r="FM13" s="43" t="n">
        <f aca="false">SUM(FA13,FD13,FG13,FJ13)</f>
        <v>0</v>
      </c>
      <c r="FN13" s="37" t="n">
        <f aca="false">SUM(FB13,FE13,FH13,FK13)</f>
        <v>0</v>
      </c>
      <c r="FO13" s="38"/>
      <c r="FR13" s="38"/>
      <c r="FS13" s="37" t="n">
        <f aca="false">SUM(FP13)</f>
        <v>0</v>
      </c>
      <c r="FT13" s="37" t="n">
        <f aca="false">SUM(FQ13)</f>
        <v>0</v>
      </c>
      <c r="FU13" s="38"/>
      <c r="FX13" s="38"/>
      <c r="FY13" s="43" t="n">
        <f aca="false">SUM(,FV13)</f>
        <v>0</v>
      </c>
      <c r="FZ13" s="37" t="n">
        <f aca="false">SUM(,FW13)</f>
        <v>0</v>
      </c>
      <c r="GA13" s="38"/>
      <c r="GB13" s="43" t="n">
        <f aca="false">SUM(CM13,DB13,DT13,EF13,EX13,FM13,FS13,FY13)</f>
        <v>140100</v>
      </c>
      <c r="GC13" s="37" t="n">
        <f aca="false">SUM(CN13,DC13,DU13,EG13,EY13,FN13,FT13,FZ13)</f>
        <v>205090</v>
      </c>
      <c r="GD13" s="38" t="n">
        <f aca="false">GC13/GB13</f>
        <v>1.4638829407566</v>
      </c>
      <c r="GG13" s="38"/>
      <c r="GJ13" s="38"/>
      <c r="GM13" s="38"/>
      <c r="GP13" s="38"/>
      <c r="GS13" s="38"/>
      <c r="GV13" s="38"/>
      <c r="GY13" s="38"/>
      <c r="HB13" s="38"/>
      <c r="HC13" s="43" t="n">
        <f aca="false">SUM(GE13,GH13,GK13,GN13,GQ13,GT13,GW13,GZ13)</f>
        <v>0</v>
      </c>
      <c r="HD13" s="37" t="n">
        <f aca="false">SUM(GF13,GI13,GL13,GO13,GR13,GU13,GX13,HA13)</f>
        <v>0</v>
      </c>
      <c r="HE13" s="38"/>
      <c r="HH13" s="38"/>
      <c r="HI13" s="43" t="n">
        <f aca="false">HF13</f>
        <v>0</v>
      </c>
      <c r="HJ13" s="37" t="n">
        <f aca="false">HG13</f>
        <v>0</v>
      </c>
      <c r="HK13" s="38"/>
      <c r="HN13" s="38"/>
      <c r="HQ13" s="38"/>
      <c r="HR13" s="43" t="n">
        <f aca="false">SUM(HL13,HO13)</f>
        <v>0</v>
      </c>
      <c r="HS13" s="37" t="n">
        <f aca="false">SUM(HM13,HP13)</f>
        <v>0</v>
      </c>
      <c r="HT13" s="38"/>
      <c r="HW13" s="38"/>
      <c r="HZ13" s="38"/>
      <c r="IA13" s="43" t="n">
        <f aca="false">SUM(HU13,HX13)</f>
        <v>0</v>
      </c>
      <c r="IB13" s="37" t="n">
        <f aca="false">SUM(HV13,HY13)</f>
        <v>0</v>
      </c>
      <c r="IC13" s="38"/>
      <c r="IF13" s="38"/>
      <c r="II13" s="38"/>
      <c r="IJ13" s="43" t="n">
        <f aca="false">SUM(ID13,IG13)</f>
        <v>0</v>
      </c>
      <c r="IK13" s="37" t="n">
        <f aca="false">SUM(IE13,IH13)</f>
        <v>0</v>
      </c>
      <c r="IL13" s="38"/>
      <c r="IO13" s="38"/>
      <c r="IP13" s="43" t="n">
        <f aca="false">IM13</f>
        <v>0</v>
      </c>
      <c r="IQ13" s="37" t="n">
        <f aca="false">IN13</f>
        <v>0</v>
      </c>
      <c r="IR13" s="38"/>
      <c r="IS13" s="43" t="n">
        <f aca="false">SUM(HC13,HI13,HR13,,IA13,IJ13,IP13)</f>
        <v>0</v>
      </c>
      <c r="IT13" s="37" t="n">
        <f aca="false">SUM(HD13,HJ13,HS13,,IB13,IK13,IQ13)</f>
        <v>0</v>
      </c>
      <c r="IU13" s="38"/>
    </row>
    <row r="14" s="47" customFormat="true" ht="15.75" hidden="false" customHeight="false" outlineLevel="0" collapsed="false">
      <c r="A14" s="44" t="n">
        <v>5</v>
      </c>
      <c r="B14" s="45" t="s">
        <v>179</v>
      </c>
      <c r="C14" s="46" t="s">
        <v>180</v>
      </c>
      <c r="F14" s="48"/>
      <c r="I14" s="48"/>
      <c r="L14" s="48"/>
      <c r="O14" s="48"/>
      <c r="R14" s="48"/>
      <c r="U14" s="48"/>
      <c r="X14" s="48"/>
      <c r="AA14" s="48"/>
      <c r="AB14" s="47" t="n">
        <f aca="false">SUM(G14,J14,M14,P14,S14,V14,Y14)</f>
        <v>0</v>
      </c>
      <c r="AC14" s="47" t="n">
        <f aca="false">SUM(H14,K14,N14,Q14,T14,W14,Z14)</f>
        <v>0</v>
      </c>
      <c r="AD14" s="48"/>
      <c r="AG14" s="48"/>
      <c r="AH14" s="47" t="n">
        <f aca="false">SUM(D14,AB14,AE14)</f>
        <v>0</v>
      </c>
      <c r="AI14" s="47" t="n">
        <f aca="false">SUM(E14,AC14,AF14)</f>
        <v>0</v>
      </c>
      <c r="AJ14" s="48"/>
      <c r="AM14" s="48"/>
      <c r="AP14" s="48"/>
      <c r="AQ14" s="49"/>
      <c r="AS14" s="48"/>
      <c r="AT14" s="49"/>
      <c r="AV14" s="48"/>
      <c r="AW14" s="49"/>
      <c r="AY14" s="48"/>
      <c r="AZ14" s="49"/>
      <c r="BB14" s="48"/>
      <c r="BE14" s="48"/>
      <c r="BH14" s="48"/>
      <c r="BI14" s="50"/>
      <c r="BJ14" s="51"/>
      <c r="BK14" s="52"/>
      <c r="BL14" s="53" t="n">
        <f aca="false">SUM(AK14,AN14,AQ14,AT14,AW14,AZ14,BC14,BF14,BI14)</f>
        <v>0</v>
      </c>
      <c r="BM14" s="54" t="n">
        <f aca="false">SUM(AL14,AO14,AR14,AU14,AX14,BA14,BD14,BG14,BJ14)</f>
        <v>0</v>
      </c>
      <c r="BN14" s="48"/>
      <c r="BQ14" s="48"/>
      <c r="BT14" s="48"/>
      <c r="BW14" s="48"/>
      <c r="BZ14" s="48"/>
      <c r="CC14" s="48"/>
      <c r="CF14" s="48"/>
      <c r="CI14" s="48"/>
      <c r="CL14" s="48"/>
      <c r="CM14" s="55" t="n">
        <f aca="false">SUM(BO14,BR14,BU14,BX14,CA14,CD14,CG14,CJ14)</f>
        <v>0</v>
      </c>
      <c r="CN14" s="47" t="n">
        <f aca="false">SUM(BP14,BS14,BV14,BY14,CB14,CE14,CH14,CK14)</f>
        <v>0</v>
      </c>
      <c r="CO14" s="48"/>
      <c r="CR14" s="48"/>
      <c r="CU14" s="48"/>
      <c r="CX14" s="48"/>
      <c r="DA14" s="48"/>
      <c r="DB14" s="55" t="n">
        <f aca="false">SUM(CP14,CS14,CV14,CY14)</f>
        <v>0</v>
      </c>
      <c r="DC14" s="47" t="n">
        <f aca="false">SUM(CQ14,CT14,CW14,CZ14)</f>
        <v>0</v>
      </c>
      <c r="DD14" s="48"/>
      <c r="DG14" s="48"/>
      <c r="DJ14" s="48"/>
      <c r="DM14" s="48"/>
      <c r="DP14" s="48"/>
      <c r="DS14" s="48"/>
      <c r="DT14" s="55" t="n">
        <f aca="false">SUM(DE14,DH14,DK14,DN14,DQ14)</f>
        <v>0</v>
      </c>
      <c r="DU14" s="47" t="n">
        <f aca="false">SUM(DF14,DI14,DL14,DO14,DR14)</f>
        <v>0</v>
      </c>
      <c r="DV14" s="48"/>
      <c r="DY14" s="48"/>
      <c r="EB14" s="48"/>
      <c r="EE14" s="48"/>
      <c r="EF14" s="47" t="n">
        <f aca="false">SUM(DW14,DZ14,EC14)</f>
        <v>0</v>
      </c>
      <c r="EG14" s="47" t="n">
        <f aca="false">SUM(DX14,EA14,ED14)</f>
        <v>0</v>
      </c>
      <c r="EH14" s="48"/>
      <c r="EK14" s="48"/>
      <c r="EN14" s="48"/>
      <c r="EQ14" s="48"/>
      <c r="ET14" s="48"/>
      <c r="EW14" s="48"/>
      <c r="EX14" s="55" t="n">
        <f aca="false">SUM(EI14,EL14,EO14,ER14,EU14)</f>
        <v>0</v>
      </c>
      <c r="EY14" s="47" t="n">
        <f aca="false">SUM(EJ14,EM14,EP14,ES14,EV14)</f>
        <v>0</v>
      </c>
      <c r="EZ14" s="48"/>
      <c r="FC14" s="48"/>
      <c r="FF14" s="48"/>
      <c r="FI14" s="48"/>
      <c r="FL14" s="48"/>
      <c r="FM14" s="55" t="n">
        <f aca="false">SUM(FA14,FD14,FG14,FJ14)</f>
        <v>0</v>
      </c>
      <c r="FN14" s="47" t="n">
        <f aca="false">SUM(FB14,FE14,FH14,FK14)</f>
        <v>0</v>
      </c>
      <c r="FO14" s="48"/>
      <c r="FR14" s="48"/>
      <c r="FS14" s="47" t="n">
        <f aca="false">SUM(FP14)</f>
        <v>0</v>
      </c>
      <c r="FT14" s="47" t="n">
        <f aca="false">SUM(FQ14)</f>
        <v>0</v>
      </c>
      <c r="FU14" s="48"/>
      <c r="FX14" s="48"/>
      <c r="FY14" s="55" t="n">
        <f aca="false">SUM(,FV14)</f>
        <v>0</v>
      </c>
      <c r="FZ14" s="47" t="n">
        <f aca="false">SUM(,FW14)</f>
        <v>0</v>
      </c>
      <c r="GA14" s="48"/>
      <c r="GB14" s="55" t="n">
        <f aca="false">SUM(CM14,DB14,DT14,EF14,EX14,FM14,FS14,FY14)</f>
        <v>0</v>
      </c>
      <c r="GC14" s="47" t="n">
        <f aca="false">SUM(CN14,DC14,DU14,EG14,EY14,FN14,FT14,FZ14)</f>
        <v>0</v>
      </c>
      <c r="GD14" s="48"/>
      <c r="GG14" s="48"/>
      <c r="GJ14" s="48"/>
      <c r="GM14" s="48"/>
      <c r="GP14" s="48"/>
      <c r="GS14" s="48"/>
      <c r="GV14" s="48"/>
      <c r="GY14" s="48"/>
      <c r="HB14" s="48"/>
      <c r="HC14" s="55" t="n">
        <f aca="false">SUM(GE14,GH14,GK14,GN14,GQ14,GT14,GW14,GZ14)</f>
        <v>0</v>
      </c>
      <c r="HD14" s="47" t="n">
        <f aca="false">SUM(GF14,GI14,GL14,GO14,GR14,GU14,GX14,HA14)</f>
        <v>0</v>
      </c>
      <c r="HE14" s="48"/>
      <c r="HH14" s="48"/>
      <c r="HI14" s="55" t="n">
        <f aca="false">HF14</f>
        <v>0</v>
      </c>
      <c r="HJ14" s="47" t="n">
        <f aca="false">HG14</f>
        <v>0</v>
      </c>
      <c r="HK14" s="48"/>
      <c r="HN14" s="48"/>
      <c r="HQ14" s="48"/>
      <c r="HR14" s="55" t="n">
        <f aca="false">SUM(HL14,HO14)</f>
        <v>0</v>
      </c>
      <c r="HS14" s="47" t="n">
        <f aca="false">SUM(HM14,HP14)</f>
        <v>0</v>
      </c>
      <c r="HT14" s="48"/>
      <c r="HW14" s="48"/>
      <c r="HZ14" s="48"/>
      <c r="IA14" s="55" t="n">
        <f aca="false">SUM(HU14,HX14)</f>
        <v>0</v>
      </c>
      <c r="IB14" s="47" t="n">
        <f aca="false">SUM(HV14,HY14)</f>
        <v>0</v>
      </c>
      <c r="IC14" s="48"/>
      <c r="IF14" s="48"/>
      <c r="II14" s="48"/>
      <c r="IJ14" s="55" t="n">
        <f aca="false">SUM(ID14,IG14)</f>
        <v>0</v>
      </c>
      <c r="IK14" s="47" t="n">
        <f aca="false">SUM(IE14,IH14)</f>
        <v>0</v>
      </c>
      <c r="IL14" s="48"/>
      <c r="IO14" s="48"/>
      <c r="IP14" s="55" t="n">
        <f aca="false">IM14</f>
        <v>0</v>
      </c>
      <c r="IQ14" s="47" t="n">
        <f aca="false">IN14</f>
        <v>0</v>
      </c>
      <c r="IR14" s="48"/>
      <c r="IS14" s="55" t="n">
        <f aca="false">SUM(HC14,HI14,HR14,,IA14,IJ14,IP14)</f>
        <v>0</v>
      </c>
      <c r="IT14" s="47" t="n">
        <f aca="false">SUM(HD14,HJ14,HS14,,IB14,IK14,IQ14)</f>
        <v>0</v>
      </c>
      <c r="IU14" s="48"/>
    </row>
    <row r="15" s="59" customFormat="true" ht="15.75" hidden="false" customHeight="false" outlineLevel="0" collapsed="false">
      <c r="A15" s="56" t="n">
        <v>6</v>
      </c>
      <c r="B15" s="57" t="s">
        <v>181</v>
      </c>
      <c r="C15" s="58" t="s">
        <v>182</v>
      </c>
      <c r="F15" s="60"/>
      <c r="I15" s="60"/>
      <c r="L15" s="60"/>
      <c r="O15" s="60"/>
      <c r="R15" s="60"/>
      <c r="U15" s="60"/>
      <c r="X15" s="60"/>
      <c r="AA15" s="60"/>
      <c r="AB15" s="59" t="n">
        <f aca="false">SUM(G15,J15,M15,P15,S15,V15,Y15)</f>
        <v>0</v>
      </c>
      <c r="AC15" s="59" t="n">
        <f aca="false">SUM(H15,K15,N15,Q15,T15,W15,Z15)</f>
        <v>0</v>
      </c>
      <c r="AD15" s="60"/>
      <c r="AG15" s="60"/>
      <c r="AH15" s="59" t="n">
        <f aca="false">SUM(D15,AB15,AE15)</f>
        <v>0</v>
      </c>
      <c r="AI15" s="59" t="n">
        <f aca="false">SUM(E15,AC15,AF15)</f>
        <v>0</v>
      </c>
      <c r="AJ15" s="60"/>
      <c r="AM15" s="60"/>
      <c r="AP15" s="60"/>
      <c r="AQ15" s="61"/>
      <c r="AS15" s="60"/>
      <c r="AT15" s="61"/>
      <c r="AV15" s="60"/>
      <c r="AW15" s="61"/>
      <c r="AY15" s="60"/>
      <c r="AZ15" s="61"/>
      <c r="BB15" s="60"/>
      <c r="BE15" s="60"/>
      <c r="BH15" s="60"/>
      <c r="BI15" s="62"/>
      <c r="BJ15" s="63"/>
      <c r="BK15" s="64"/>
      <c r="BL15" s="61" t="n">
        <f aca="false">SUM(AK15,AN15,AQ15,AT15,AW15,AZ15,BC15,BF15,BI15)</f>
        <v>0</v>
      </c>
      <c r="BM15" s="59" t="n">
        <f aca="false">SUM(AL15,AO15,AR15,AU15,AX15,BA15,BD15,BG15,BJ15)</f>
        <v>0</v>
      </c>
      <c r="BN15" s="60"/>
      <c r="BQ15" s="60"/>
      <c r="BT15" s="60"/>
      <c r="BW15" s="60"/>
      <c r="BZ15" s="60"/>
      <c r="CC15" s="60"/>
      <c r="CF15" s="60"/>
      <c r="CI15" s="60"/>
      <c r="CL15" s="60"/>
      <c r="CM15" s="65" t="n">
        <f aca="false">SUM(BO15,BR15,BU15,BX15,CA15,CD15,CG15,CJ15)</f>
        <v>0</v>
      </c>
      <c r="CN15" s="59" t="n">
        <f aca="false">SUM(BP15,BS15,BV15,BY15,CB15,CE15,CH15,CK15)</f>
        <v>0</v>
      </c>
      <c r="CO15" s="60"/>
      <c r="CR15" s="60"/>
      <c r="CU15" s="60"/>
      <c r="CX15" s="60"/>
      <c r="DA15" s="60"/>
      <c r="DB15" s="65" t="n">
        <f aca="false">SUM(CP15,CS15,CV15,CY15)</f>
        <v>0</v>
      </c>
      <c r="DC15" s="59" t="n">
        <f aca="false">SUM(CQ15,CT15,CW15,CZ15)</f>
        <v>0</v>
      </c>
      <c r="DD15" s="60"/>
      <c r="DG15" s="60"/>
      <c r="DJ15" s="60"/>
      <c r="DM15" s="60"/>
      <c r="DP15" s="60"/>
      <c r="DS15" s="60"/>
      <c r="DT15" s="65" t="n">
        <f aca="false">SUM(DE15,DH15,DK15,DN15,DQ15)</f>
        <v>0</v>
      </c>
      <c r="DU15" s="59" t="n">
        <f aca="false">SUM(DF15,DI15,DL15,DO15,DR15)</f>
        <v>0</v>
      </c>
      <c r="DV15" s="60"/>
      <c r="DY15" s="60"/>
      <c r="DZ15" s="59" t="n">
        <v>960287</v>
      </c>
      <c r="EA15" s="59" t="n">
        <v>1590515</v>
      </c>
      <c r="EB15" s="60" t="n">
        <f aca="false">EA15/DZ15</f>
        <v>1.65629129624789</v>
      </c>
      <c r="EE15" s="60"/>
      <c r="EF15" s="59" t="n">
        <f aca="false">SUM(DW15,DZ15,EC15)</f>
        <v>960287</v>
      </c>
      <c r="EG15" s="59" t="n">
        <f aca="false">SUM(DX15,EA15,ED15)</f>
        <v>1590515</v>
      </c>
      <c r="EH15" s="60" t="n">
        <f aca="false">EG15/EF15</f>
        <v>1.65629129624789</v>
      </c>
      <c r="EK15" s="60"/>
      <c r="EN15" s="60"/>
      <c r="EQ15" s="60"/>
      <c r="ET15" s="60"/>
      <c r="EW15" s="60"/>
      <c r="EX15" s="65" t="n">
        <f aca="false">SUM(EI15,EL15,EO15,ER15,EU15)</f>
        <v>0</v>
      </c>
      <c r="EY15" s="59" t="n">
        <f aca="false">SUM(EJ15,EM15,EP15,ES15,EV15)</f>
        <v>0</v>
      </c>
      <c r="EZ15" s="60"/>
      <c r="FC15" s="60"/>
      <c r="FF15" s="60"/>
      <c r="FI15" s="60"/>
      <c r="FL15" s="60"/>
      <c r="FM15" s="65" t="n">
        <f aca="false">SUM(FA15,FD15,FG15,FJ15)</f>
        <v>0</v>
      </c>
      <c r="FN15" s="59" t="n">
        <f aca="false">SUM(FB15,FE15,FH15,FK15)</f>
        <v>0</v>
      </c>
      <c r="FO15" s="60"/>
      <c r="FR15" s="60"/>
      <c r="FS15" s="59" t="n">
        <f aca="false">SUM(FP15)</f>
        <v>0</v>
      </c>
      <c r="FT15" s="59" t="n">
        <f aca="false">SUM(FQ15)</f>
        <v>0</v>
      </c>
      <c r="FU15" s="60"/>
      <c r="FX15" s="60"/>
      <c r="FY15" s="65" t="n">
        <f aca="false">SUM(,FV15)</f>
        <v>0</v>
      </c>
      <c r="FZ15" s="59" t="n">
        <f aca="false">SUM(,FW15)</f>
        <v>0</v>
      </c>
      <c r="GA15" s="60"/>
      <c r="GB15" s="65" t="n">
        <f aca="false">SUM(CM15,DB15,DT15,EF15,EX15,FM15,FS15,FY15)</f>
        <v>960287</v>
      </c>
      <c r="GC15" s="59" t="n">
        <f aca="false">SUM(CN15,DC15,DU15,EG15,EY15,FN15,FT15,FZ15)</f>
        <v>1590515</v>
      </c>
      <c r="GD15" s="60" t="n">
        <f aca="false">GC15/GB15</f>
        <v>1.65629129624789</v>
      </c>
      <c r="GG15" s="60"/>
      <c r="GJ15" s="60"/>
      <c r="GM15" s="60"/>
      <c r="GP15" s="60"/>
      <c r="GS15" s="60"/>
      <c r="GV15" s="60"/>
      <c r="GY15" s="60"/>
      <c r="HB15" s="60"/>
      <c r="HC15" s="65" t="n">
        <f aca="false">SUM(GE15,GH15,GK15,GN15,GQ15,GT15,GW15,GZ15)</f>
        <v>0</v>
      </c>
      <c r="HD15" s="59" t="n">
        <f aca="false">SUM(GF15,GI15,GL15,GO15,GR15,GU15,GX15,HA15)</f>
        <v>0</v>
      </c>
      <c r="HE15" s="60"/>
      <c r="HH15" s="60"/>
      <c r="HI15" s="65" t="n">
        <f aca="false">HF15</f>
        <v>0</v>
      </c>
      <c r="HJ15" s="59" t="n">
        <f aca="false">HG15</f>
        <v>0</v>
      </c>
      <c r="HK15" s="60"/>
      <c r="HN15" s="60"/>
      <c r="HQ15" s="60"/>
      <c r="HR15" s="65" t="n">
        <f aca="false">SUM(HL15,HO15)</f>
        <v>0</v>
      </c>
      <c r="HS15" s="59" t="n">
        <f aca="false">SUM(HM15,HP15)</f>
        <v>0</v>
      </c>
      <c r="HT15" s="60"/>
      <c r="HW15" s="60"/>
      <c r="HZ15" s="60"/>
      <c r="IA15" s="65" t="n">
        <f aca="false">SUM(HU15,HX15)</f>
        <v>0</v>
      </c>
      <c r="IB15" s="59" t="n">
        <f aca="false">SUM(HV15,HY15)</f>
        <v>0</v>
      </c>
      <c r="IC15" s="60"/>
      <c r="IF15" s="60"/>
      <c r="II15" s="60"/>
      <c r="IJ15" s="65" t="n">
        <f aca="false">SUM(ID15,IG15)</f>
        <v>0</v>
      </c>
      <c r="IK15" s="59" t="n">
        <f aca="false">SUM(IE15,IH15)</f>
        <v>0</v>
      </c>
      <c r="IL15" s="60"/>
      <c r="IO15" s="60"/>
      <c r="IP15" s="65" t="n">
        <f aca="false">IM15</f>
        <v>0</v>
      </c>
      <c r="IQ15" s="59" t="n">
        <f aca="false">IN15</f>
        <v>0</v>
      </c>
      <c r="IR15" s="60"/>
      <c r="IS15" s="65" t="n">
        <f aca="false">SUM(HC15,HI15,HR15,,IA15,IJ15,IP15)</f>
        <v>0</v>
      </c>
      <c r="IT15" s="59" t="n">
        <f aca="false">SUM(HD15,HJ15,HS15,,IB15,IK15,IQ15)</f>
        <v>0</v>
      </c>
      <c r="IU15" s="60"/>
    </row>
    <row r="16" s="59" customFormat="true" ht="15.75" hidden="false" customHeight="false" outlineLevel="0" collapsed="false">
      <c r="A16" s="56" t="n">
        <v>7</v>
      </c>
      <c r="B16" s="57" t="s">
        <v>183</v>
      </c>
      <c r="C16" s="58" t="s">
        <v>184</v>
      </c>
      <c r="F16" s="60"/>
      <c r="I16" s="60"/>
      <c r="L16" s="60"/>
      <c r="O16" s="60"/>
      <c r="R16" s="60"/>
      <c r="U16" s="60"/>
      <c r="X16" s="60"/>
      <c r="AA16" s="60"/>
      <c r="AB16" s="59" t="n">
        <f aca="false">SUM(G16,J16,M16,P16,S16,V16,Y16)</f>
        <v>0</v>
      </c>
      <c r="AC16" s="59" t="n">
        <f aca="false">SUM(H16,K16,N16,Q16,T16,W16,Z16)</f>
        <v>0</v>
      </c>
      <c r="AD16" s="60"/>
      <c r="AG16" s="60"/>
      <c r="AH16" s="59" t="n">
        <f aca="false">SUM(D16,AB16,AE16)</f>
        <v>0</v>
      </c>
      <c r="AI16" s="59" t="n">
        <f aca="false">SUM(E16,AC16,AF16)</f>
        <v>0</v>
      </c>
      <c r="AJ16" s="60"/>
      <c r="AM16" s="60"/>
      <c r="AP16" s="60"/>
      <c r="AQ16" s="61"/>
      <c r="AS16" s="60"/>
      <c r="AT16" s="61"/>
      <c r="AV16" s="60"/>
      <c r="AW16" s="61"/>
      <c r="AY16" s="60"/>
      <c r="AZ16" s="61"/>
      <c r="BB16" s="60"/>
      <c r="BE16" s="60"/>
      <c r="BH16" s="60"/>
      <c r="BI16" s="66"/>
      <c r="BJ16" s="63"/>
      <c r="BK16" s="64"/>
      <c r="BL16" s="61" t="n">
        <f aca="false">SUM(AK16,AN16,AQ16,AT16,AW16,AZ16,BC16,BF16,BI16)</f>
        <v>0</v>
      </c>
      <c r="BM16" s="59" t="n">
        <f aca="false">SUM(AL16,AO16,AR16,AU16,AX16,BA16,BD16,BG16,BJ16)</f>
        <v>0</v>
      </c>
      <c r="BN16" s="60"/>
      <c r="BQ16" s="60"/>
      <c r="BT16" s="60"/>
      <c r="BW16" s="60"/>
      <c r="BZ16" s="60"/>
      <c r="CC16" s="60"/>
      <c r="CF16" s="60"/>
      <c r="CI16" s="60"/>
      <c r="CL16" s="60"/>
      <c r="CM16" s="65" t="n">
        <f aca="false">SUM(BO16,BR16,BU16,BX16,CA16,CD16,CG16,CJ16)</f>
        <v>0</v>
      </c>
      <c r="CN16" s="59" t="n">
        <f aca="false">SUM(BP16,BS16,BV16,BY16,CB16,CE16,CH16,CK16)</f>
        <v>0</v>
      </c>
      <c r="CO16" s="60"/>
      <c r="CR16" s="60"/>
      <c r="CU16" s="60"/>
      <c r="CX16" s="60"/>
      <c r="DA16" s="60"/>
      <c r="DB16" s="65" t="n">
        <f aca="false">SUM(CP16,CS16,CV16,CY16)</f>
        <v>0</v>
      </c>
      <c r="DC16" s="59" t="n">
        <f aca="false">SUM(CQ16,CT16,CW16,CZ16)</f>
        <v>0</v>
      </c>
      <c r="DD16" s="60"/>
      <c r="DG16" s="60"/>
      <c r="DJ16" s="60"/>
      <c r="DM16" s="60"/>
      <c r="DP16" s="60"/>
      <c r="DS16" s="60"/>
      <c r="DT16" s="65" t="n">
        <f aca="false">SUM(DE16,DH16,DK16,DN16,DQ16)</f>
        <v>0</v>
      </c>
      <c r="DU16" s="59" t="n">
        <f aca="false">SUM(DF16,DI16,DL16,DO16,DR16)</f>
        <v>0</v>
      </c>
      <c r="DV16" s="60"/>
      <c r="DY16" s="60"/>
      <c r="EB16" s="60"/>
      <c r="EE16" s="60"/>
      <c r="EF16" s="59" t="n">
        <f aca="false">SUM(DW16,DZ16,EC16)</f>
        <v>0</v>
      </c>
      <c r="EG16" s="59" t="n">
        <f aca="false">SUM(DX16,EA16,ED16)</f>
        <v>0</v>
      </c>
      <c r="EH16" s="60"/>
      <c r="EK16" s="60"/>
      <c r="EN16" s="60"/>
      <c r="EQ16" s="60"/>
      <c r="ET16" s="60"/>
      <c r="EW16" s="60"/>
      <c r="EX16" s="65" t="n">
        <f aca="false">SUM(EI16,EL16,EO16,ER16,EU16)</f>
        <v>0</v>
      </c>
      <c r="EY16" s="59" t="n">
        <f aca="false">SUM(EJ16,EM16,EP16,ES16,EV16)</f>
        <v>0</v>
      </c>
      <c r="EZ16" s="60"/>
      <c r="FA16" s="59" t="n">
        <v>1500</v>
      </c>
      <c r="FB16" s="59" t="n">
        <v>1500</v>
      </c>
      <c r="FC16" s="60" t="n">
        <f aca="false">FB16/FA16</f>
        <v>1</v>
      </c>
      <c r="FF16" s="60"/>
      <c r="FI16" s="60"/>
      <c r="FL16" s="60"/>
      <c r="FM16" s="65" t="n">
        <f aca="false">SUM(FA16,FD16,FG16,FJ16)</f>
        <v>1500</v>
      </c>
      <c r="FN16" s="59" t="n">
        <f aca="false">SUM(FB16,FE16,FH16,FK16)</f>
        <v>1500</v>
      </c>
      <c r="FO16" s="60" t="n">
        <f aca="false">FN16/FM16</f>
        <v>1</v>
      </c>
      <c r="FR16" s="60"/>
      <c r="FS16" s="59" t="n">
        <f aca="false">SUM(FP16)</f>
        <v>0</v>
      </c>
      <c r="FT16" s="59" t="n">
        <f aca="false">SUM(FQ16)</f>
        <v>0</v>
      </c>
      <c r="FU16" s="60"/>
      <c r="FX16" s="60"/>
      <c r="FY16" s="65" t="n">
        <f aca="false">SUM(,FV16)</f>
        <v>0</v>
      </c>
      <c r="FZ16" s="59" t="n">
        <f aca="false">SUM(,FW16)</f>
        <v>0</v>
      </c>
      <c r="GA16" s="60"/>
      <c r="GB16" s="65" t="n">
        <f aca="false">SUM(CM16,DB16,DT16,EF16,EX16,FM16,FS16,FY16)</f>
        <v>1500</v>
      </c>
      <c r="GC16" s="59" t="n">
        <f aca="false">SUM(CN16,DC16,DU16,EG16,EY16,FN16,FT16,FZ16)</f>
        <v>1500</v>
      </c>
      <c r="GD16" s="60" t="n">
        <f aca="false">GC16/GB16</f>
        <v>1</v>
      </c>
      <c r="GG16" s="60"/>
      <c r="GJ16" s="60"/>
      <c r="GK16" s="59" t="n">
        <v>58500</v>
      </c>
      <c r="GL16" s="59" t="n">
        <v>72500</v>
      </c>
      <c r="GM16" s="60" t="n">
        <f aca="false">GL16/GK16</f>
        <v>1.23931623931624</v>
      </c>
      <c r="GP16" s="60"/>
      <c r="GS16" s="60"/>
      <c r="GV16" s="60"/>
      <c r="GY16" s="60"/>
      <c r="HB16" s="60"/>
      <c r="HC16" s="65" t="n">
        <f aca="false">SUM(GE16,GH16,GK16,GN16,GQ16,GT16,GW16,GZ16)</f>
        <v>58500</v>
      </c>
      <c r="HD16" s="59" t="n">
        <f aca="false">SUM(GF16,GI16,GL16,GO16,GR16,GU16,GX16,HA16)</f>
        <v>72500</v>
      </c>
      <c r="HE16" s="60" t="n">
        <f aca="false">HD16/HC16</f>
        <v>1.23931623931624</v>
      </c>
      <c r="HH16" s="60"/>
      <c r="HI16" s="65" t="n">
        <f aca="false">HF16</f>
        <v>0</v>
      </c>
      <c r="HJ16" s="59" t="n">
        <f aca="false">HG16</f>
        <v>0</v>
      </c>
      <c r="HK16" s="60"/>
      <c r="HN16" s="60"/>
      <c r="HQ16" s="60"/>
      <c r="HR16" s="65" t="n">
        <f aca="false">SUM(HL16,HO16)</f>
        <v>0</v>
      </c>
      <c r="HS16" s="59" t="n">
        <f aca="false">SUM(HM16,HP16)</f>
        <v>0</v>
      </c>
      <c r="HT16" s="60"/>
      <c r="HW16" s="60"/>
      <c r="HZ16" s="60"/>
      <c r="IA16" s="65" t="n">
        <f aca="false">SUM(HU16,HX16)</f>
        <v>0</v>
      </c>
      <c r="IB16" s="59" t="n">
        <f aca="false">SUM(HV16,HY16)</f>
        <v>0</v>
      </c>
      <c r="IC16" s="60"/>
      <c r="IF16" s="60"/>
      <c r="II16" s="60"/>
      <c r="IJ16" s="65" t="n">
        <f aca="false">SUM(ID16,IG16)</f>
        <v>0</v>
      </c>
      <c r="IK16" s="59" t="n">
        <f aca="false">SUM(IE16,IH16)</f>
        <v>0</v>
      </c>
      <c r="IL16" s="60"/>
      <c r="IO16" s="60"/>
      <c r="IP16" s="65" t="n">
        <f aca="false">IM16</f>
        <v>0</v>
      </c>
      <c r="IQ16" s="59" t="n">
        <f aca="false">IN16</f>
        <v>0</v>
      </c>
      <c r="IR16" s="60"/>
      <c r="IS16" s="65" t="n">
        <f aca="false">SUM(HC16,HI16,HR16,,IA16,IJ16,IP16)</f>
        <v>58500</v>
      </c>
      <c r="IT16" s="59" t="n">
        <f aca="false">SUM(HD16,HJ16,HS16,,IB16,IK16,IQ16)</f>
        <v>72500</v>
      </c>
      <c r="IU16" s="60" t="n">
        <f aca="false">IT16/IS16</f>
        <v>1.23931623931624</v>
      </c>
    </row>
    <row r="17" s="59" customFormat="true" ht="15.75" hidden="false" customHeight="false" outlineLevel="0" collapsed="false">
      <c r="A17" s="56" t="n">
        <v>8</v>
      </c>
      <c r="B17" s="57" t="s">
        <v>185</v>
      </c>
      <c r="C17" s="58" t="s">
        <v>186</v>
      </c>
      <c r="F17" s="60"/>
      <c r="I17" s="60"/>
      <c r="L17" s="60"/>
      <c r="O17" s="60"/>
      <c r="R17" s="60"/>
      <c r="U17" s="60"/>
      <c r="X17" s="60"/>
      <c r="AA17" s="60"/>
      <c r="AD17" s="60"/>
      <c r="AG17" s="60"/>
      <c r="AH17" s="59" t="n">
        <f aca="false">SUM(D17,AB17,AE17)</f>
        <v>0</v>
      </c>
      <c r="AI17" s="59" t="n">
        <f aca="false">SUM(E17,AC17,AF17)</f>
        <v>0</v>
      </c>
      <c r="AJ17" s="60"/>
      <c r="AM17" s="60"/>
      <c r="AP17" s="60"/>
      <c r="AQ17" s="61"/>
      <c r="AS17" s="60"/>
      <c r="AT17" s="61"/>
      <c r="AV17" s="60"/>
      <c r="AW17" s="61"/>
      <c r="AY17" s="60"/>
      <c r="AZ17" s="61"/>
      <c r="BB17" s="60"/>
      <c r="BE17" s="60"/>
      <c r="BH17" s="60"/>
      <c r="BI17" s="62"/>
      <c r="BJ17" s="63"/>
      <c r="BK17" s="64"/>
      <c r="BL17" s="61" t="n">
        <f aca="false">SUM(AK17,AN17,AQ17,AT17,AW17,AZ17,BC17,BF17,BI17)</f>
        <v>0</v>
      </c>
      <c r="BM17" s="59" t="n">
        <f aca="false">SUM(AL17,AO17,AR17,AU17,AX17,BA17,BD17,BG17,BJ17)</f>
        <v>0</v>
      </c>
      <c r="BN17" s="60"/>
      <c r="BQ17" s="60"/>
      <c r="BT17" s="60"/>
      <c r="BW17" s="60"/>
      <c r="BZ17" s="60"/>
      <c r="CC17" s="60"/>
      <c r="CF17" s="60"/>
      <c r="CI17" s="60"/>
      <c r="CL17" s="60"/>
      <c r="CM17" s="65" t="n">
        <f aca="false">SUM(BO17,BR17,BU17,BX17,CA17,CD17,CG17,CJ17)</f>
        <v>0</v>
      </c>
      <c r="CN17" s="59" t="n">
        <f aca="false">SUM(BP17,BS17,BV17,BY17,CB17,CE17,CH17,CK17)</f>
        <v>0</v>
      </c>
      <c r="CO17" s="60"/>
      <c r="CR17" s="60"/>
      <c r="CU17" s="60"/>
      <c r="CX17" s="60"/>
      <c r="DA17" s="60"/>
      <c r="DB17" s="65" t="n">
        <f aca="false">SUM(CP17,CS17,CV17,CY17)</f>
        <v>0</v>
      </c>
      <c r="DC17" s="59" t="n">
        <f aca="false">SUM(CQ17,CT17,CW17,CZ17)</f>
        <v>0</v>
      </c>
      <c r="DD17" s="60"/>
      <c r="DG17" s="60"/>
      <c r="DJ17" s="60"/>
      <c r="DM17" s="60"/>
      <c r="DP17" s="60"/>
      <c r="DS17" s="60"/>
      <c r="DT17" s="65" t="n">
        <f aca="false">SUM(DE17,DH17,DK17,DN17,DQ17)</f>
        <v>0</v>
      </c>
      <c r="DU17" s="59" t="n">
        <f aca="false">SUM(DF17,DI17,DL17,DO17,DR17)</f>
        <v>0</v>
      </c>
      <c r="DV17" s="60"/>
      <c r="DY17" s="60"/>
      <c r="EB17" s="60"/>
      <c r="EE17" s="60"/>
      <c r="EF17" s="59" t="n">
        <f aca="false">SUM(DW17,DZ17,EC17)</f>
        <v>0</v>
      </c>
      <c r="EG17" s="59" t="n">
        <f aca="false">SUM(DX17,EA17,ED17)</f>
        <v>0</v>
      </c>
      <c r="EH17" s="60"/>
      <c r="EK17" s="60"/>
      <c r="EN17" s="60"/>
      <c r="EQ17" s="60"/>
      <c r="ET17" s="60"/>
      <c r="EW17" s="60"/>
      <c r="EX17" s="65" t="n">
        <f aca="false">SUM(EI17,EL17,EO17,ER17,EU17)</f>
        <v>0</v>
      </c>
      <c r="EY17" s="59" t="n">
        <f aca="false">SUM(EJ17,EM17,EP17,ES17,EV17)</f>
        <v>0</v>
      </c>
      <c r="EZ17" s="60"/>
      <c r="FC17" s="60"/>
      <c r="FF17" s="60"/>
      <c r="FI17" s="60"/>
      <c r="FL17" s="60"/>
      <c r="FM17" s="65" t="n">
        <f aca="false">SUM(FA17,FD17,FG17,FJ17)</f>
        <v>0</v>
      </c>
      <c r="FN17" s="59" t="n">
        <f aca="false">SUM(FB17,FE17,FH17,FK17)</f>
        <v>0</v>
      </c>
      <c r="FO17" s="60"/>
      <c r="FR17" s="60"/>
      <c r="FS17" s="59" t="n">
        <f aca="false">SUM(FP17)</f>
        <v>0</v>
      </c>
      <c r="FT17" s="59" t="n">
        <f aca="false">SUM(FQ17)</f>
        <v>0</v>
      </c>
      <c r="FU17" s="60"/>
      <c r="FX17" s="60"/>
      <c r="FY17" s="65" t="n">
        <f aca="false">SUM(,FV17)</f>
        <v>0</v>
      </c>
      <c r="FZ17" s="59" t="n">
        <f aca="false">SUM(,FW17)</f>
        <v>0</v>
      </c>
      <c r="GA17" s="60"/>
      <c r="GB17" s="65" t="n">
        <f aca="false">SUM(CM17,DB17,DT17,EF17,EX17,FM17,FS17,FY17)</f>
        <v>0</v>
      </c>
      <c r="GC17" s="59" t="n">
        <f aca="false">SUM(CN17,DC17,DU17,EG17,EY17,FN17,FT17,FZ17)</f>
        <v>0</v>
      </c>
      <c r="GD17" s="60"/>
      <c r="GG17" s="60"/>
      <c r="GJ17" s="60"/>
      <c r="GM17" s="60"/>
      <c r="GP17" s="60"/>
      <c r="GS17" s="60"/>
      <c r="GV17" s="60"/>
      <c r="GY17" s="60"/>
      <c r="HB17" s="60"/>
      <c r="HC17" s="65" t="n">
        <f aca="false">SUM(GE17,GH17,GK17,GN17,GQ17,GT17,GW17,GZ17)</f>
        <v>0</v>
      </c>
      <c r="HD17" s="59" t="n">
        <f aca="false">SUM(GF17,GI17,GL17,GO17,GR17,GU17,GX17,HA17)</f>
        <v>0</v>
      </c>
      <c r="HE17" s="60"/>
      <c r="HH17" s="60"/>
      <c r="HI17" s="65" t="n">
        <f aca="false">HF17</f>
        <v>0</v>
      </c>
      <c r="HJ17" s="59" t="n">
        <f aca="false">HG17</f>
        <v>0</v>
      </c>
      <c r="HK17" s="60"/>
      <c r="HN17" s="60"/>
      <c r="HQ17" s="60"/>
      <c r="HR17" s="65" t="n">
        <f aca="false">SUM(HL17,HO17)</f>
        <v>0</v>
      </c>
      <c r="HS17" s="59" t="n">
        <f aca="false">SUM(HM17,HP17)</f>
        <v>0</v>
      </c>
      <c r="HT17" s="60"/>
      <c r="HW17" s="60"/>
      <c r="HZ17" s="60"/>
      <c r="IA17" s="65" t="n">
        <f aca="false">SUM(HU17,HX17)</f>
        <v>0</v>
      </c>
      <c r="IB17" s="59" t="n">
        <f aca="false">SUM(HV17,HY17)</f>
        <v>0</v>
      </c>
      <c r="IC17" s="60"/>
      <c r="IF17" s="60"/>
      <c r="II17" s="60"/>
      <c r="IJ17" s="65" t="n">
        <f aca="false">SUM(ID17,IG17)</f>
        <v>0</v>
      </c>
      <c r="IK17" s="59" t="n">
        <f aca="false">SUM(IE17,IH17)</f>
        <v>0</v>
      </c>
      <c r="IL17" s="60"/>
      <c r="IM17" s="59" t="n">
        <v>9940</v>
      </c>
      <c r="IN17" s="59" t="n">
        <v>9940</v>
      </c>
      <c r="IO17" s="60" t="n">
        <f aca="false">IN17/IM17</f>
        <v>1</v>
      </c>
      <c r="IP17" s="65" t="n">
        <f aca="false">IM17</f>
        <v>9940</v>
      </c>
      <c r="IQ17" s="59" t="n">
        <f aca="false">IN17</f>
        <v>9940</v>
      </c>
      <c r="IR17" s="60" t="n">
        <f aca="false">IQ17/IP17</f>
        <v>1</v>
      </c>
      <c r="IS17" s="65" t="n">
        <f aca="false">SUM(HC17,HI17,HR17,,IA17,IJ17,IP17)</f>
        <v>9940</v>
      </c>
      <c r="IT17" s="59" t="n">
        <f aca="false">SUM(HD17,HJ17,HS17,,IB17,IK17,IQ17)</f>
        <v>9940</v>
      </c>
      <c r="IU17" s="60" t="n">
        <f aca="false">IT17/IS17</f>
        <v>1</v>
      </c>
    </row>
    <row r="18" s="59" customFormat="true" ht="15" hidden="false" customHeight="true" outlineLevel="0" collapsed="false">
      <c r="A18" s="56" t="n">
        <v>9</v>
      </c>
      <c r="B18" s="57" t="s">
        <v>187</v>
      </c>
      <c r="C18" s="58" t="s">
        <v>188</v>
      </c>
      <c r="F18" s="60"/>
      <c r="I18" s="60"/>
      <c r="L18" s="60"/>
      <c r="O18" s="60"/>
      <c r="R18" s="60"/>
      <c r="U18" s="60"/>
      <c r="X18" s="60"/>
      <c r="AA18" s="60"/>
      <c r="AB18" s="59" t="n">
        <f aca="false">SUM(G18,J18,M18,P18,S18,V18,Y18)</f>
        <v>0</v>
      </c>
      <c r="AC18" s="59" t="n">
        <f aca="false">SUM(H18,K18,N18,Q18,T18,W18,Z18)</f>
        <v>0</v>
      </c>
      <c r="AD18" s="60"/>
      <c r="AG18" s="60"/>
      <c r="AH18" s="59" t="n">
        <f aca="false">SUM(D18,AB18,AE18)</f>
        <v>0</v>
      </c>
      <c r="AI18" s="59" t="n">
        <f aca="false">SUM(E18,AC18,AF18)</f>
        <v>0</v>
      </c>
      <c r="AJ18" s="60"/>
      <c r="AM18" s="60"/>
      <c r="AP18" s="60"/>
      <c r="AQ18" s="61"/>
      <c r="AS18" s="60"/>
      <c r="AT18" s="61"/>
      <c r="AV18" s="60"/>
      <c r="AW18" s="61"/>
      <c r="AY18" s="60"/>
      <c r="AZ18" s="61"/>
      <c r="BB18" s="60"/>
      <c r="BE18" s="60"/>
      <c r="BH18" s="60"/>
      <c r="BI18" s="62"/>
      <c r="BJ18" s="63"/>
      <c r="BK18" s="64"/>
      <c r="BL18" s="61" t="n">
        <f aca="false">SUM(AK18,AN18,AQ18,AT18,AW18,AZ18,BC18,BF18,BI18)</f>
        <v>0</v>
      </c>
      <c r="BM18" s="59" t="n">
        <f aca="false">SUM(AL18,AO18,AR18,AU18,AX18,BA18,BD18,BG18,BJ18)</f>
        <v>0</v>
      </c>
      <c r="BN18" s="60"/>
      <c r="BQ18" s="60"/>
      <c r="BT18" s="60"/>
      <c r="BW18" s="60"/>
      <c r="BZ18" s="60"/>
      <c r="CC18" s="60"/>
      <c r="CF18" s="60"/>
      <c r="CI18" s="60"/>
      <c r="CL18" s="60"/>
      <c r="CM18" s="65" t="n">
        <f aca="false">SUM(BO18,BR18,BU18,BX18,CA18,CD18,CG18,CJ18)</f>
        <v>0</v>
      </c>
      <c r="CN18" s="59" t="n">
        <f aca="false">SUM(BP18,BS18,BV18,BY18,CB18,CE18,CH18,CK18)</f>
        <v>0</v>
      </c>
      <c r="CO18" s="60"/>
      <c r="CR18" s="60"/>
      <c r="CU18" s="60"/>
      <c r="CV18" s="59" t="n">
        <v>10128</v>
      </c>
      <c r="CW18" s="59" t="n">
        <v>7343</v>
      </c>
      <c r="CX18" s="60" t="n">
        <f aca="false">CW18/CV18</f>
        <v>0.725019747235387</v>
      </c>
      <c r="DA18" s="60"/>
      <c r="DB18" s="65" t="n">
        <f aca="false">SUM(CP18,CS18,CV18,CY18)</f>
        <v>10128</v>
      </c>
      <c r="DC18" s="59" t="n">
        <f aca="false">SUM(CQ18,CT18,CW18,CZ18)</f>
        <v>7343</v>
      </c>
      <c r="DD18" s="60" t="n">
        <f aca="false">DC18/DB18</f>
        <v>0.725019747235387</v>
      </c>
      <c r="DG18" s="60"/>
      <c r="DJ18" s="60"/>
      <c r="DM18" s="60"/>
      <c r="DP18" s="60"/>
      <c r="DS18" s="60"/>
      <c r="DT18" s="65" t="n">
        <f aca="false">SUM(DE18,DH18,DK18,DN18,DQ18)</f>
        <v>0</v>
      </c>
      <c r="DU18" s="59" t="n">
        <f aca="false">SUM(DF18,DI18,DL18,DO18,DR18)</f>
        <v>0</v>
      </c>
      <c r="DV18" s="60"/>
      <c r="DY18" s="60"/>
      <c r="DZ18" s="59" t="n">
        <v>7257</v>
      </c>
      <c r="EA18" s="59" t="n">
        <v>6997</v>
      </c>
      <c r="EB18" s="60" t="n">
        <f aca="false">EA18/DZ18</f>
        <v>0.964172523081163</v>
      </c>
      <c r="EE18" s="60"/>
      <c r="EF18" s="59" t="n">
        <f aca="false">SUM(DW18,DZ18,EC18)</f>
        <v>7257</v>
      </c>
      <c r="EG18" s="59" t="n">
        <f aca="false">SUM(DX18,EA18,ED18)</f>
        <v>6997</v>
      </c>
      <c r="EH18" s="60" t="n">
        <f aca="false">EG18/EF18</f>
        <v>0.964172523081163</v>
      </c>
      <c r="EK18" s="60"/>
      <c r="EN18" s="60"/>
      <c r="EQ18" s="60"/>
      <c r="ET18" s="60"/>
      <c r="EU18" s="59" t="n">
        <v>10000</v>
      </c>
      <c r="EV18" s="59" t="n">
        <v>14000</v>
      </c>
      <c r="EW18" s="60" t="n">
        <f aca="false">EV18/EU18</f>
        <v>1.4</v>
      </c>
      <c r="EX18" s="65" t="n">
        <f aca="false">SUM(EI18,EL18,EO18,ER18,EU18)</f>
        <v>10000</v>
      </c>
      <c r="EY18" s="59" t="n">
        <f aca="false">SUM(EJ18,EM18,EP18,ES18,EV18)</f>
        <v>14000</v>
      </c>
      <c r="EZ18" s="60" t="n">
        <f aca="false">EY18/EX18</f>
        <v>1.4</v>
      </c>
      <c r="FA18" s="59" t="n">
        <v>34760</v>
      </c>
      <c r="FB18" s="59" t="n">
        <f aca="false">40160+1000</f>
        <v>41160</v>
      </c>
      <c r="FC18" s="60" t="n">
        <f aca="false">FB18/FA18</f>
        <v>1.18411967779056</v>
      </c>
      <c r="FD18" s="59" t="n">
        <v>5000</v>
      </c>
      <c r="FE18" s="59" t="n">
        <v>5000</v>
      </c>
      <c r="FF18" s="60" t="n">
        <f aca="false">FE18/FD18</f>
        <v>1</v>
      </c>
      <c r="FI18" s="60"/>
      <c r="FJ18" s="59" t="n">
        <v>300</v>
      </c>
      <c r="FL18" s="60"/>
      <c r="FM18" s="65" t="n">
        <f aca="false">SUM(FA18,FD18,FG18,FJ18)</f>
        <v>40060</v>
      </c>
      <c r="FN18" s="59" t="n">
        <f aca="false">SUM(FB18,FE18,FH18,FK18)</f>
        <v>46160</v>
      </c>
      <c r="FO18" s="60" t="n">
        <f aca="false">FN18/FM18</f>
        <v>1.15227159261108</v>
      </c>
      <c r="FP18" s="59" t="n">
        <v>900</v>
      </c>
      <c r="FQ18" s="59" t="n">
        <v>1550</v>
      </c>
      <c r="FR18" s="60" t="n">
        <f aca="false">FQ18/FP18</f>
        <v>1.72222222222222</v>
      </c>
      <c r="FS18" s="59" t="n">
        <f aca="false">SUM(FP18)</f>
        <v>900</v>
      </c>
      <c r="FT18" s="59" t="n">
        <f aca="false">SUM(FQ18)</f>
        <v>1550</v>
      </c>
      <c r="FU18" s="60" t="n">
        <f aca="false">FT18/FS18</f>
        <v>1.72222222222222</v>
      </c>
      <c r="FX18" s="60"/>
      <c r="FY18" s="65" t="n">
        <f aca="false">SUM(,FV18)</f>
        <v>0</v>
      </c>
      <c r="FZ18" s="59" t="n">
        <f aca="false">SUM(,FW18)</f>
        <v>0</v>
      </c>
      <c r="GA18" s="60"/>
      <c r="GB18" s="65" t="n">
        <f aca="false">SUM(CM18,DB18,DT18,EF18,EX18,FM18,FS18,FY18)</f>
        <v>68345</v>
      </c>
      <c r="GC18" s="59" t="n">
        <f aca="false">SUM(CN18,DC18,DU18,EG18,EY18,FN18,FT18,FZ18)</f>
        <v>76050</v>
      </c>
      <c r="GD18" s="60" t="n">
        <f aca="false">GC18/GB18</f>
        <v>1.11273684980613</v>
      </c>
      <c r="GG18" s="60"/>
      <c r="GH18" s="59" t="n">
        <v>137290</v>
      </c>
      <c r="GI18" s="59" t="n">
        <v>175335</v>
      </c>
      <c r="GJ18" s="60" t="n">
        <f aca="false">GI18/GH18</f>
        <v>1.27711413795615</v>
      </c>
      <c r="GM18" s="60"/>
      <c r="GP18" s="60"/>
      <c r="GS18" s="60"/>
      <c r="GV18" s="60"/>
      <c r="GY18" s="60"/>
      <c r="HB18" s="60"/>
      <c r="HC18" s="65" t="n">
        <f aca="false">SUM(GE18,GH18,GK18,GN18,GQ18,GT18,GW18,GZ18)</f>
        <v>137290</v>
      </c>
      <c r="HD18" s="59" t="n">
        <f aca="false">SUM(GF18,GI18,GL18,GO18,GR18,GU18,GX18,HA18)</f>
        <v>175335</v>
      </c>
      <c r="HE18" s="60" t="n">
        <f aca="false">HD18/HC18</f>
        <v>1.27711413795615</v>
      </c>
      <c r="HH18" s="60"/>
      <c r="HI18" s="65" t="n">
        <f aca="false">HF18</f>
        <v>0</v>
      </c>
      <c r="HJ18" s="59" t="n">
        <f aca="false">HG18</f>
        <v>0</v>
      </c>
      <c r="HK18" s="60"/>
      <c r="HN18" s="60"/>
      <c r="HQ18" s="60"/>
      <c r="HR18" s="65" t="n">
        <f aca="false">SUM(HL18,HO18)</f>
        <v>0</v>
      </c>
      <c r="HS18" s="59" t="n">
        <f aca="false">SUM(HM18,HP18)</f>
        <v>0</v>
      </c>
      <c r="HT18" s="60"/>
      <c r="HW18" s="60"/>
      <c r="HZ18" s="60"/>
      <c r="IA18" s="65" t="n">
        <f aca="false">SUM(HU18,HX18)</f>
        <v>0</v>
      </c>
      <c r="IB18" s="59" t="n">
        <f aca="false">SUM(HV18,HY18)</f>
        <v>0</v>
      </c>
      <c r="IC18" s="60"/>
      <c r="IF18" s="60"/>
      <c r="II18" s="60"/>
      <c r="IJ18" s="65" t="n">
        <f aca="false">SUM(ID18,IG18)</f>
        <v>0</v>
      </c>
      <c r="IK18" s="59" t="n">
        <f aca="false">SUM(IE18,IH18)</f>
        <v>0</v>
      </c>
      <c r="IL18" s="60"/>
      <c r="IM18" s="59" t="n">
        <v>16480</v>
      </c>
      <c r="IN18" s="59" t="n">
        <v>16480</v>
      </c>
      <c r="IO18" s="60" t="n">
        <f aca="false">IN18/IM18</f>
        <v>1</v>
      </c>
      <c r="IP18" s="65" t="n">
        <f aca="false">IM18</f>
        <v>16480</v>
      </c>
      <c r="IQ18" s="59" t="n">
        <f aca="false">IN18</f>
        <v>16480</v>
      </c>
      <c r="IR18" s="60" t="n">
        <f aca="false">IQ18/IP18</f>
        <v>1</v>
      </c>
      <c r="IS18" s="65" t="n">
        <f aca="false">SUM(HC18,HI18,HR18,,IA18,IJ18,IP18)</f>
        <v>153770</v>
      </c>
      <c r="IT18" s="59" t="n">
        <f aca="false">SUM(HD18,HJ18,HS18,,IB18,IK18,IQ18)</f>
        <v>191815</v>
      </c>
      <c r="IU18" s="60" t="n">
        <f aca="false">IT18/IS18</f>
        <v>1.24741497041035</v>
      </c>
    </row>
    <row r="19" s="70" customFormat="true" ht="16.5" hidden="false" customHeight="false" outlineLevel="0" collapsed="false">
      <c r="A19" s="67" t="n">
        <v>10</v>
      </c>
      <c r="B19" s="68" t="s">
        <v>189</v>
      </c>
      <c r="C19" s="69" t="s">
        <v>190</v>
      </c>
      <c r="F19" s="71"/>
      <c r="I19" s="71"/>
      <c r="L19" s="71"/>
      <c r="O19" s="71"/>
      <c r="R19" s="71"/>
      <c r="U19" s="71"/>
      <c r="X19" s="71"/>
      <c r="AA19" s="71"/>
      <c r="AB19" s="70" t="n">
        <f aca="false">SUM(G19,J19,M19,P19,S19,V19,Y19)</f>
        <v>0</v>
      </c>
      <c r="AC19" s="70" t="n">
        <f aca="false">SUM(H19,K19,N19,Q19,T19,W19,Z19)</f>
        <v>0</v>
      </c>
      <c r="AD19" s="71"/>
      <c r="AG19" s="71"/>
      <c r="AH19" s="70" t="n">
        <f aca="false">SUM(D19,AB19,AE19)</f>
        <v>0</v>
      </c>
      <c r="AI19" s="70" t="n">
        <f aca="false">SUM(E19,AC19,AF19)</f>
        <v>0</v>
      </c>
      <c r="AJ19" s="71"/>
      <c r="AM19" s="71"/>
      <c r="AP19" s="71"/>
      <c r="AQ19" s="72"/>
      <c r="AS19" s="71"/>
      <c r="AT19" s="72"/>
      <c r="AV19" s="71"/>
      <c r="AW19" s="72"/>
      <c r="AY19" s="71"/>
      <c r="AZ19" s="72"/>
      <c r="BB19" s="71"/>
      <c r="BE19" s="71"/>
      <c r="BH19" s="71"/>
      <c r="BI19" s="73"/>
      <c r="BJ19" s="74"/>
      <c r="BK19" s="75"/>
      <c r="BL19" s="76" t="n">
        <f aca="false">SUM(AK19,AN19,AQ19,AT19,AW19,AZ19,BC19,BF19,BI19)</f>
        <v>0</v>
      </c>
      <c r="BM19" s="77" t="n">
        <f aca="false">SUM(AL19,AO19,AR19,AU19,AX19,BA19,BD19,BG19,BJ19)</f>
        <v>0</v>
      </c>
      <c r="BN19" s="71"/>
      <c r="BQ19" s="71"/>
      <c r="BT19" s="71"/>
      <c r="BW19" s="71"/>
      <c r="BZ19" s="71"/>
      <c r="CC19" s="71"/>
      <c r="CF19" s="71"/>
      <c r="CI19" s="71"/>
      <c r="CL19" s="71"/>
      <c r="CM19" s="78" t="n">
        <f aca="false">SUM(BO19,BR19,BU19,BX19,CA19,CD19,CG19,CJ19)</f>
        <v>0</v>
      </c>
      <c r="CN19" s="70" t="n">
        <f aca="false">SUM(BP19,BS19,BV19,BY19,CB19,CE19,CH19,CK19)</f>
        <v>0</v>
      </c>
      <c r="CO19" s="71"/>
      <c r="CR19" s="71"/>
      <c r="CU19" s="71"/>
      <c r="CX19" s="71"/>
      <c r="DA19" s="71"/>
      <c r="DB19" s="78" t="n">
        <f aca="false">SUM(CP19,CS19,CV19,CY19)</f>
        <v>0</v>
      </c>
      <c r="DC19" s="70" t="n">
        <f aca="false">SUM(CQ19,CT19,CW19,CZ19)</f>
        <v>0</v>
      </c>
      <c r="DD19" s="71"/>
      <c r="DG19" s="71"/>
      <c r="DJ19" s="71"/>
      <c r="DM19" s="71"/>
      <c r="DP19" s="71"/>
      <c r="DS19" s="71"/>
      <c r="DT19" s="78" t="n">
        <f aca="false">SUM(DE19,DH19,DK19,DN19,DQ19)</f>
        <v>0</v>
      </c>
      <c r="DU19" s="70" t="n">
        <f aca="false">SUM(DF19,DI19,DL19,DO19,DR19)</f>
        <v>0</v>
      </c>
      <c r="DV19" s="71"/>
      <c r="DY19" s="71"/>
      <c r="EB19" s="71"/>
      <c r="EE19" s="71"/>
      <c r="EF19" s="70" t="n">
        <f aca="false">SUM(DW19,DZ19,EC19)</f>
        <v>0</v>
      </c>
      <c r="EG19" s="70" t="n">
        <f aca="false">SUM(DX19,EA19,ED19)</f>
        <v>0</v>
      </c>
      <c r="EH19" s="71"/>
      <c r="EK19" s="71"/>
      <c r="EN19" s="71"/>
      <c r="EQ19" s="71"/>
      <c r="ET19" s="71"/>
      <c r="EW19" s="71"/>
      <c r="EX19" s="78" t="n">
        <f aca="false">SUM(EI19,EL19,EO19,ER19,EU19)</f>
        <v>0</v>
      </c>
      <c r="EY19" s="70" t="n">
        <f aca="false">SUM(EJ19,EM19,EP19,ES19,EV19)</f>
        <v>0</v>
      </c>
      <c r="EZ19" s="71"/>
      <c r="FC19" s="71"/>
      <c r="FF19" s="71"/>
      <c r="FI19" s="71"/>
      <c r="FL19" s="71"/>
      <c r="FM19" s="78" t="n">
        <f aca="false">SUM(FA19,FD19,FG19,FJ19)</f>
        <v>0</v>
      </c>
      <c r="FN19" s="70" t="n">
        <f aca="false">SUM(FB19,FE19,FH19,FK19)</f>
        <v>0</v>
      </c>
      <c r="FO19" s="71"/>
      <c r="FR19" s="71"/>
      <c r="FS19" s="70" t="n">
        <f aca="false">SUM(FP19)</f>
        <v>0</v>
      </c>
      <c r="FT19" s="70" t="n">
        <f aca="false">SUM(FQ19)</f>
        <v>0</v>
      </c>
      <c r="FU19" s="71"/>
      <c r="FX19" s="71"/>
      <c r="FY19" s="78" t="n">
        <f aca="false">SUM(,FV19)</f>
        <v>0</v>
      </c>
      <c r="FZ19" s="70" t="n">
        <f aca="false">SUM(,FW19)</f>
        <v>0</v>
      </c>
      <c r="GA19" s="71"/>
      <c r="GB19" s="78" t="n">
        <f aca="false">SUM(CM19,DB19,DT19,EF19,EX19,FM19,FS19,FY19)</f>
        <v>0</v>
      </c>
      <c r="GC19" s="70" t="n">
        <f aca="false">SUM(CN19,DC19,DU19,EG19,EY19,FN19,FT19,FZ19)</f>
        <v>0</v>
      </c>
      <c r="GD19" s="71"/>
      <c r="GG19" s="71"/>
      <c r="GJ19" s="71"/>
      <c r="GM19" s="71"/>
      <c r="GP19" s="71"/>
      <c r="GS19" s="71"/>
      <c r="GV19" s="71"/>
      <c r="GY19" s="71"/>
      <c r="HB19" s="71"/>
      <c r="HC19" s="78" t="n">
        <f aca="false">SUM(GE19,GH19,GK19,GN19,GQ19,GT19,GW19,GZ19)</f>
        <v>0</v>
      </c>
      <c r="HD19" s="70" t="n">
        <f aca="false">SUM(GF19,GI19,GL19,GO19,GR19,GU19,GX19,HA19)</f>
        <v>0</v>
      </c>
      <c r="HE19" s="71"/>
      <c r="HH19" s="71"/>
      <c r="HI19" s="78" t="n">
        <f aca="false">HF19</f>
        <v>0</v>
      </c>
      <c r="HJ19" s="70" t="n">
        <f aca="false">HG19</f>
        <v>0</v>
      </c>
      <c r="HK19" s="71"/>
      <c r="HN19" s="71"/>
      <c r="HQ19" s="71"/>
      <c r="HR19" s="78" t="n">
        <f aca="false">SUM(HL19,HO19)</f>
        <v>0</v>
      </c>
      <c r="HS19" s="70" t="n">
        <f aca="false">SUM(HM19,HP19)</f>
        <v>0</v>
      </c>
      <c r="HT19" s="71"/>
      <c r="HW19" s="71"/>
      <c r="HZ19" s="71"/>
      <c r="IA19" s="78" t="n">
        <f aca="false">SUM(HU19,HX19)</f>
        <v>0</v>
      </c>
      <c r="IB19" s="70" t="n">
        <f aca="false">SUM(HV19,HY19)</f>
        <v>0</v>
      </c>
      <c r="IC19" s="71"/>
      <c r="IF19" s="71"/>
      <c r="II19" s="71"/>
      <c r="IJ19" s="78" t="n">
        <f aca="false">SUM(ID19,IG19)</f>
        <v>0</v>
      </c>
      <c r="IK19" s="70" t="n">
        <f aca="false">SUM(IE19,IH19)</f>
        <v>0</v>
      </c>
      <c r="IL19" s="71"/>
      <c r="IO19" s="71"/>
      <c r="IP19" s="78" t="n">
        <f aca="false">IM19</f>
        <v>0</v>
      </c>
      <c r="IQ19" s="70" t="n">
        <f aca="false">IN19</f>
        <v>0</v>
      </c>
      <c r="IR19" s="71"/>
      <c r="IS19" s="78" t="n">
        <f aca="false">SUM(HC19,HI19,HR19,,IA19,IJ19,IP19)</f>
        <v>0</v>
      </c>
      <c r="IT19" s="70" t="n">
        <f aca="false">SUM(HD19,HJ19,HS19,,IB19,IK19,IQ19)</f>
        <v>0</v>
      </c>
      <c r="IU19" s="71"/>
    </row>
    <row r="20" s="37" customFormat="true" ht="16.5" hidden="false" customHeight="false" outlineLevel="0" collapsed="false">
      <c r="A20" s="34" t="n">
        <v>11</v>
      </c>
      <c r="B20" s="35" t="s">
        <v>191</v>
      </c>
      <c r="C20" s="79" t="s">
        <v>192</v>
      </c>
      <c r="D20" s="37" t="n">
        <f aca="false">SUM(D14:D19)</f>
        <v>0</v>
      </c>
      <c r="E20" s="37" t="n">
        <f aca="false">SUM(E14:E19)</f>
        <v>0</v>
      </c>
      <c r="F20" s="38"/>
      <c r="G20" s="37" t="n">
        <f aca="false">SUM(G14:G19)</f>
        <v>0</v>
      </c>
      <c r="H20" s="37" t="n">
        <f aca="false">SUM(H14:H19)</f>
        <v>0</v>
      </c>
      <c r="I20" s="38"/>
      <c r="J20" s="37" t="n">
        <f aca="false">SUM(J14:J19)</f>
        <v>0</v>
      </c>
      <c r="K20" s="37" t="n">
        <f aca="false">SUM(K14:K19)</f>
        <v>0</v>
      </c>
      <c r="L20" s="38"/>
      <c r="M20" s="37" t="n">
        <f aca="false">SUM(M14:M19)</f>
        <v>0</v>
      </c>
      <c r="N20" s="37" t="n">
        <f aca="false">SUM(N14:N19)</f>
        <v>0</v>
      </c>
      <c r="O20" s="38"/>
      <c r="P20" s="37" t="n">
        <f aca="false">SUM(P14:P19)</f>
        <v>0</v>
      </c>
      <c r="Q20" s="37" t="n">
        <f aca="false">SUM(Q14:Q19)</f>
        <v>0</v>
      </c>
      <c r="R20" s="38"/>
      <c r="S20" s="37" t="n">
        <f aca="false">SUM(S14:S19)</f>
        <v>0</v>
      </c>
      <c r="T20" s="37" t="n">
        <f aca="false">SUM(T14:T19)</f>
        <v>0</v>
      </c>
      <c r="U20" s="38"/>
      <c r="V20" s="37" t="n">
        <f aca="false">SUM(V14:V19)</f>
        <v>0</v>
      </c>
      <c r="W20" s="37" t="n">
        <f aca="false">SUM(W14:W19)</f>
        <v>0</v>
      </c>
      <c r="X20" s="38"/>
      <c r="Y20" s="37" t="n">
        <f aca="false">SUM(Y14:Y19)</f>
        <v>0</v>
      </c>
      <c r="Z20" s="37" t="n">
        <f aca="false">SUM(Z14:Z19)</f>
        <v>0</v>
      </c>
      <c r="AA20" s="38"/>
      <c r="AB20" s="37" t="n">
        <f aca="false">SUM(G20,J20,M20,P20,S20,V20,Y20)</f>
        <v>0</v>
      </c>
      <c r="AC20" s="37" t="n">
        <f aca="false">SUM(H20,K20,N20,Q20,T20,W20,Z20)</f>
        <v>0</v>
      </c>
      <c r="AD20" s="38"/>
      <c r="AE20" s="37" t="n">
        <f aca="false">SUM(AE14:AE19)</f>
        <v>0</v>
      </c>
      <c r="AF20" s="37" t="n">
        <f aca="false">SUM(AF14:AF19)</f>
        <v>0</v>
      </c>
      <c r="AG20" s="38"/>
      <c r="AH20" s="37" t="n">
        <f aca="false">SUM(D20,AB20,AE20)</f>
        <v>0</v>
      </c>
      <c r="AI20" s="37" t="n">
        <f aca="false">SUM(E20,AC20,AF20)</f>
        <v>0</v>
      </c>
      <c r="AJ20" s="38"/>
      <c r="AK20" s="37" t="n">
        <f aca="false">SUM(AK14:AK19)</f>
        <v>0</v>
      </c>
      <c r="AL20" s="37" t="n">
        <f aca="false">SUM(AL14:AL19)</f>
        <v>0</v>
      </c>
      <c r="AM20" s="38"/>
      <c r="AN20" s="37" t="n">
        <f aca="false">SUM(AN14:AN19)</f>
        <v>0</v>
      </c>
      <c r="AO20" s="37" t="n">
        <f aca="false">SUM(AO14:AO19)</f>
        <v>0</v>
      </c>
      <c r="AP20" s="38"/>
      <c r="AQ20" s="39" t="n">
        <f aca="false">SUM(AQ14:AQ19)</f>
        <v>0</v>
      </c>
      <c r="AR20" s="37" t="n">
        <f aca="false">SUM(AR14:AR19)</f>
        <v>0</v>
      </c>
      <c r="AS20" s="38"/>
      <c r="AT20" s="39" t="n">
        <f aca="false">SUM(AT14:AT19)</f>
        <v>0</v>
      </c>
      <c r="AU20" s="37" t="n">
        <f aca="false">SUM(AU14:AU19)</f>
        <v>0</v>
      </c>
      <c r="AV20" s="38"/>
      <c r="AW20" s="39" t="n">
        <f aca="false">SUM(AW14:AW19)</f>
        <v>0</v>
      </c>
      <c r="AX20" s="37" t="n">
        <f aca="false">SUM(AX14:AX19)</f>
        <v>0</v>
      </c>
      <c r="AY20" s="38"/>
      <c r="AZ20" s="39" t="n">
        <f aca="false">SUM(AZ14:AZ19)</f>
        <v>0</v>
      </c>
      <c r="BA20" s="37" t="n">
        <f aca="false">SUM(BA14:BA19)</f>
        <v>0</v>
      </c>
      <c r="BB20" s="38"/>
      <c r="BC20" s="37" t="n">
        <f aca="false">SUM(BC14:BC19)</f>
        <v>0</v>
      </c>
      <c r="BD20" s="37" t="n">
        <f aca="false">SUM(BD14:BD19)</f>
        <v>0</v>
      </c>
      <c r="BE20" s="38"/>
      <c r="BF20" s="37" t="n">
        <f aca="false">SUM(BF14:BF19)</f>
        <v>0</v>
      </c>
      <c r="BG20" s="37" t="n">
        <f aca="false">SUM(BG14:BG19)</f>
        <v>0</v>
      </c>
      <c r="BH20" s="38"/>
      <c r="BI20" s="40" t="n">
        <f aca="false">SUM(BI14:BI19)</f>
        <v>0</v>
      </c>
      <c r="BJ20" s="41" t="n">
        <f aca="false">SUM(BJ14:BJ19)</f>
        <v>0</v>
      </c>
      <c r="BK20" s="42"/>
      <c r="BL20" s="39" t="n">
        <f aca="false">SUM(AK20,AN20,AQ20,AT20,AW20,AZ20,BC20,BF20,BI20)</f>
        <v>0</v>
      </c>
      <c r="BM20" s="37" t="n">
        <f aca="false">SUM(AL20,AO20,AR20,AU20,AX20,BA20,BD20,BG20,BJ20)</f>
        <v>0</v>
      </c>
      <c r="BN20" s="38"/>
      <c r="BO20" s="37" t="n">
        <f aca="false">SUM(BO14:BO19)</f>
        <v>0</v>
      </c>
      <c r="BP20" s="37" t="n">
        <f aca="false">SUM(BP14:BP19)</f>
        <v>0</v>
      </c>
      <c r="BQ20" s="38"/>
      <c r="BR20" s="37" t="n">
        <f aca="false">SUM(BR14:BR19)</f>
        <v>0</v>
      </c>
      <c r="BS20" s="37" t="n">
        <f aca="false">SUM(BS14:BS19)</f>
        <v>0</v>
      </c>
      <c r="BT20" s="38"/>
      <c r="BU20" s="37" t="n">
        <f aca="false">SUM(BU14:BU19)</f>
        <v>0</v>
      </c>
      <c r="BV20" s="37" t="n">
        <f aca="false">SUM(BV14:BV19)</f>
        <v>0</v>
      </c>
      <c r="BW20" s="38"/>
      <c r="BX20" s="37" t="n">
        <f aca="false">SUM(BX14:BX19)</f>
        <v>0</v>
      </c>
      <c r="BY20" s="37" t="n">
        <f aca="false">SUM(BY14:BY19)</f>
        <v>0</v>
      </c>
      <c r="BZ20" s="38"/>
      <c r="CA20" s="37" t="n">
        <f aca="false">SUM(CA14:CA19)</f>
        <v>0</v>
      </c>
      <c r="CB20" s="37" t="n">
        <f aca="false">SUM(CB14:CB19)</f>
        <v>0</v>
      </c>
      <c r="CC20" s="38"/>
      <c r="CD20" s="37" t="n">
        <f aca="false">SUM(CD14:CD19)</f>
        <v>0</v>
      </c>
      <c r="CE20" s="37" t="n">
        <f aca="false">SUM(CE14:CE19)</f>
        <v>0</v>
      </c>
      <c r="CF20" s="38"/>
      <c r="CG20" s="37" t="n">
        <f aca="false">SUM(CG14:CG19)</f>
        <v>0</v>
      </c>
      <c r="CH20" s="37" t="n">
        <f aca="false">SUM(CH14:CH19)</f>
        <v>0</v>
      </c>
      <c r="CI20" s="38"/>
      <c r="CJ20" s="37" t="n">
        <f aca="false">SUM(CJ14:CJ19)</f>
        <v>0</v>
      </c>
      <c r="CK20" s="37" t="n">
        <f aca="false">SUM(CK14:CK19)</f>
        <v>0</v>
      </c>
      <c r="CL20" s="38"/>
      <c r="CM20" s="43" t="n">
        <f aca="false">SUM(BO20,BR20,BU20,BX20,CA20,CD20,CG20,CJ20)</f>
        <v>0</v>
      </c>
      <c r="CN20" s="37" t="n">
        <f aca="false">SUM(BP20,BS20,BV20,BY20,CB20,CE20,CH20,CK20)</f>
        <v>0</v>
      </c>
      <c r="CO20" s="38"/>
      <c r="CP20" s="37" t="n">
        <f aca="false">SUM(CP14:CP19)</f>
        <v>0</v>
      </c>
      <c r="CQ20" s="37" t="n">
        <f aca="false">SUM(CQ14:CQ19)</f>
        <v>0</v>
      </c>
      <c r="CR20" s="38"/>
      <c r="CS20" s="37" t="n">
        <f aca="false">SUM(CS14:CS19)</f>
        <v>0</v>
      </c>
      <c r="CT20" s="37" t="n">
        <f aca="false">SUM(CT14:CT19)</f>
        <v>0</v>
      </c>
      <c r="CU20" s="38"/>
      <c r="CV20" s="37" t="n">
        <f aca="false">SUM(CV14:CV19)</f>
        <v>10128</v>
      </c>
      <c r="CW20" s="37" t="n">
        <f aca="false">SUM(CW14:CW19)</f>
        <v>7343</v>
      </c>
      <c r="CX20" s="38" t="n">
        <f aca="false">CW20/CV20</f>
        <v>0.725019747235387</v>
      </c>
      <c r="CY20" s="37" t="n">
        <f aca="false">SUM(CY14:CY19)</f>
        <v>0</v>
      </c>
      <c r="CZ20" s="37" t="n">
        <f aca="false">SUM(CZ14:CZ19)</f>
        <v>0</v>
      </c>
      <c r="DA20" s="38"/>
      <c r="DB20" s="43" t="n">
        <f aca="false">SUM(CP20,CS20,CV20,CY20)</f>
        <v>10128</v>
      </c>
      <c r="DC20" s="37" t="n">
        <f aca="false">SUM(CQ20,CT20,CW20,CZ20)</f>
        <v>7343</v>
      </c>
      <c r="DD20" s="38" t="n">
        <f aca="false">DC20/DB20</f>
        <v>0.725019747235387</v>
      </c>
      <c r="DE20" s="37" t="n">
        <f aca="false">SUM(DE14:DE19)</f>
        <v>0</v>
      </c>
      <c r="DF20" s="37" t="n">
        <f aca="false">SUM(DF14:DF19)</f>
        <v>0</v>
      </c>
      <c r="DG20" s="38"/>
      <c r="DH20" s="37" t="n">
        <f aca="false">SUM(DH14:DH19)</f>
        <v>0</v>
      </c>
      <c r="DI20" s="37" t="n">
        <f aca="false">SUM(DI14:DI19)</f>
        <v>0</v>
      </c>
      <c r="DJ20" s="38"/>
      <c r="DK20" s="37" t="n">
        <f aca="false">SUM(DK14:DK19)</f>
        <v>0</v>
      </c>
      <c r="DL20" s="37" t="n">
        <f aca="false">SUM(DL14:DL19)</f>
        <v>0</v>
      </c>
      <c r="DM20" s="38"/>
      <c r="DN20" s="37" t="n">
        <f aca="false">SUM(DN14:DN19)</f>
        <v>0</v>
      </c>
      <c r="DO20" s="37" t="n">
        <f aca="false">SUM(DO14:DO19)</f>
        <v>0</v>
      </c>
      <c r="DP20" s="38"/>
      <c r="DQ20" s="37" t="n">
        <f aca="false">SUM(DQ14:DQ19)</f>
        <v>0</v>
      </c>
      <c r="DR20" s="37" t="n">
        <f aca="false">SUM(DR14:DR19)</f>
        <v>0</v>
      </c>
      <c r="DS20" s="38"/>
      <c r="DT20" s="43" t="n">
        <f aca="false">SUM(DE20,DH20,DK20,DN20,DQ20)</f>
        <v>0</v>
      </c>
      <c r="DU20" s="37" t="n">
        <f aca="false">SUM(DF20,DI20,DL20,DO20,DR20)</f>
        <v>0</v>
      </c>
      <c r="DV20" s="38"/>
      <c r="DW20" s="37" t="n">
        <f aca="false">SUM(DW14:DW19)</f>
        <v>0</v>
      </c>
      <c r="DX20" s="37" t="n">
        <f aca="false">SUM(DX14:DX19)</f>
        <v>0</v>
      </c>
      <c r="DY20" s="38"/>
      <c r="DZ20" s="37" t="n">
        <f aca="false">SUM(DZ14:DZ19)</f>
        <v>967544</v>
      </c>
      <c r="EA20" s="37" t="n">
        <f aca="false">SUM(EA14:EA19)</f>
        <v>1597512</v>
      </c>
      <c r="EB20" s="38" t="n">
        <f aca="false">EA20/DZ20</f>
        <v>1.65110010500814</v>
      </c>
      <c r="EC20" s="37" t="n">
        <f aca="false">SUM(EC14:EC19)</f>
        <v>0</v>
      </c>
      <c r="ED20" s="37" t="n">
        <f aca="false">SUM(ED14:ED19)</f>
        <v>0</v>
      </c>
      <c r="EE20" s="38"/>
      <c r="EF20" s="37" t="n">
        <f aca="false">SUM(DW20,DZ20,EC20)</f>
        <v>967544</v>
      </c>
      <c r="EG20" s="37" t="n">
        <f aca="false">SUM(DX20,EA20,ED20)</f>
        <v>1597512</v>
      </c>
      <c r="EH20" s="38" t="n">
        <f aca="false">EG20/EF20</f>
        <v>1.65110010500814</v>
      </c>
      <c r="EI20" s="37" t="n">
        <f aca="false">SUM(EI14:EI19)</f>
        <v>0</v>
      </c>
      <c r="EJ20" s="37" t="n">
        <f aca="false">SUM(EJ14:EJ19)</f>
        <v>0</v>
      </c>
      <c r="EK20" s="38"/>
      <c r="EL20" s="37" t="n">
        <f aca="false">SUM(EL14:EL19)</f>
        <v>0</v>
      </c>
      <c r="EM20" s="37" t="n">
        <f aca="false">SUM(EM14:EM19)</f>
        <v>0</v>
      </c>
      <c r="EN20" s="38"/>
      <c r="EO20" s="37" t="n">
        <f aca="false">SUM(EO14:EO19)</f>
        <v>0</v>
      </c>
      <c r="EP20" s="37" t="n">
        <f aca="false">SUM(EP14:EP19)</f>
        <v>0</v>
      </c>
      <c r="EQ20" s="38"/>
      <c r="ER20" s="37" t="n">
        <f aca="false">SUM(ER14:ER19)</f>
        <v>0</v>
      </c>
      <c r="ES20" s="37" t="n">
        <f aca="false">SUM(ES14:ES19)</f>
        <v>0</v>
      </c>
      <c r="ET20" s="38"/>
      <c r="EU20" s="37" t="n">
        <f aca="false">SUM(EU14:EU19)</f>
        <v>10000</v>
      </c>
      <c r="EV20" s="37" t="n">
        <f aca="false">SUM(EV14:EV19)</f>
        <v>14000</v>
      </c>
      <c r="EW20" s="38" t="n">
        <f aca="false">EV20/EU20</f>
        <v>1.4</v>
      </c>
      <c r="EX20" s="43" t="n">
        <f aca="false">SUM(EI20,EL20,EO20,ER20,EU20)</f>
        <v>10000</v>
      </c>
      <c r="EY20" s="37" t="n">
        <f aca="false">SUM(EJ20,EM20,EP20,ES20,EV20)</f>
        <v>14000</v>
      </c>
      <c r="EZ20" s="38" t="n">
        <f aca="false">EY20/EX20</f>
        <v>1.4</v>
      </c>
      <c r="FA20" s="37" t="n">
        <f aca="false">SUM(FA14:FA19)</f>
        <v>36260</v>
      </c>
      <c r="FB20" s="37" t="n">
        <f aca="false">SUM(FB14:FB19)</f>
        <v>42660</v>
      </c>
      <c r="FC20" s="38" t="n">
        <f aca="false">FB20/FA20</f>
        <v>1.17650303364589</v>
      </c>
      <c r="FD20" s="37" t="n">
        <f aca="false">SUM(FD14:FD19)</f>
        <v>5000</v>
      </c>
      <c r="FE20" s="37" t="n">
        <f aca="false">SUM(FE14:FE19)</f>
        <v>5000</v>
      </c>
      <c r="FF20" s="38" t="n">
        <f aca="false">FE20/FD20</f>
        <v>1</v>
      </c>
      <c r="FG20" s="37" t="n">
        <f aca="false">SUM(FG14:FG19)</f>
        <v>0</v>
      </c>
      <c r="FH20" s="37" t="n">
        <f aca="false">SUM(FH14:FH19)</f>
        <v>0</v>
      </c>
      <c r="FI20" s="38"/>
      <c r="FJ20" s="37" t="n">
        <f aca="false">SUM(FJ14:FJ19)</f>
        <v>300</v>
      </c>
      <c r="FK20" s="37" t="n">
        <f aca="false">SUM(FK14:FK19)</f>
        <v>0</v>
      </c>
      <c r="FL20" s="38"/>
      <c r="FM20" s="43" t="n">
        <f aca="false">SUM(FA20,FD20,FG20,FJ20)</f>
        <v>41560</v>
      </c>
      <c r="FN20" s="37" t="n">
        <f aca="false">SUM(FB20,FE20,FH20,FK20)</f>
        <v>47660</v>
      </c>
      <c r="FO20" s="38" t="n">
        <f aca="false">FN20/FM20</f>
        <v>1.14677574590953</v>
      </c>
      <c r="FP20" s="37" t="n">
        <f aca="false">SUM(FP14:FP19)</f>
        <v>900</v>
      </c>
      <c r="FQ20" s="37" t="n">
        <f aca="false">SUM(FQ14:FQ19)</f>
        <v>1550</v>
      </c>
      <c r="FR20" s="38" t="n">
        <f aca="false">FQ20/FP20</f>
        <v>1.72222222222222</v>
      </c>
      <c r="FS20" s="37" t="n">
        <f aca="false">SUM(FP20)</f>
        <v>900</v>
      </c>
      <c r="FT20" s="37" t="n">
        <f aca="false">SUM(FQ20)</f>
        <v>1550</v>
      </c>
      <c r="FU20" s="38" t="n">
        <f aca="false">FT20/FS20</f>
        <v>1.72222222222222</v>
      </c>
      <c r="FV20" s="37" t="n">
        <f aca="false">SUM(FV14:FV19)</f>
        <v>0</v>
      </c>
      <c r="FW20" s="37" t="n">
        <f aca="false">SUM(FW14:FW19)</f>
        <v>0</v>
      </c>
      <c r="FX20" s="38"/>
      <c r="FY20" s="43" t="n">
        <f aca="false">SUM(,FV20)</f>
        <v>0</v>
      </c>
      <c r="FZ20" s="37" t="n">
        <f aca="false">SUM(,FW20)</f>
        <v>0</v>
      </c>
      <c r="GA20" s="38"/>
      <c r="GB20" s="43" t="n">
        <f aca="false">SUM(CM20,DB20,DT20,EF20,EX20,FM20,FS20,FY20)</f>
        <v>1030132</v>
      </c>
      <c r="GC20" s="37" t="n">
        <f aca="false">SUM(CN20,DC20,DU20,EG20,EY20,FN20,FT20,FZ20)</f>
        <v>1668065</v>
      </c>
      <c r="GD20" s="38" t="n">
        <f aca="false">GC20/GB20</f>
        <v>1.61927306403451</v>
      </c>
      <c r="GE20" s="37" t="n">
        <f aca="false">SUM(GE14:GE19)</f>
        <v>0</v>
      </c>
      <c r="GF20" s="37" t="n">
        <f aca="false">SUM(GF14:GF19)</f>
        <v>0</v>
      </c>
      <c r="GG20" s="38"/>
      <c r="GH20" s="37" t="n">
        <f aca="false">SUM(GH14:GH19)</f>
        <v>137290</v>
      </c>
      <c r="GI20" s="37" t="n">
        <f aca="false">SUM(GI14:GI19)</f>
        <v>175335</v>
      </c>
      <c r="GJ20" s="38" t="n">
        <f aca="false">GI20/GH20</f>
        <v>1.27711413795615</v>
      </c>
      <c r="GK20" s="37" t="n">
        <f aca="false">SUM(GK14:GK19)</f>
        <v>58500</v>
      </c>
      <c r="GL20" s="37" t="n">
        <f aca="false">SUM(GL14:GL19)</f>
        <v>72500</v>
      </c>
      <c r="GM20" s="38" t="n">
        <f aca="false">GL20/GK20</f>
        <v>1.23931623931624</v>
      </c>
      <c r="GN20" s="37" t="n">
        <f aca="false">SUM(GN14:GN19)</f>
        <v>0</v>
      </c>
      <c r="GO20" s="37" t="n">
        <f aca="false">SUM(GO14:GO19)</f>
        <v>0</v>
      </c>
      <c r="GP20" s="38"/>
      <c r="GQ20" s="37" t="n">
        <f aca="false">SUM(GQ14:GQ19)</f>
        <v>0</v>
      </c>
      <c r="GR20" s="37" t="n">
        <f aca="false">SUM(GR14:GR19)</f>
        <v>0</v>
      </c>
      <c r="GS20" s="38"/>
      <c r="GT20" s="37" t="n">
        <f aca="false">SUM(GT14:GT19)</f>
        <v>0</v>
      </c>
      <c r="GU20" s="37" t="n">
        <f aca="false">SUM(GU14:GU19)</f>
        <v>0</v>
      </c>
      <c r="GV20" s="38"/>
      <c r="GW20" s="37" t="n">
        <f aca="false">SUM(GW14:GW19)</f>
        <v>0</v>
      </c>
      <c r="GX20" s="37" t="n">
        <f aca="false">SUM(GX14:GX19)</f>
        <v>0</v>
      </c>
      <c r="GY20" s="38"/>
      <c r="GZ20" s="37" t="n">
        <f aca="false">SUM(GZ14:GZ19)</f>
        <v>0</v>
      </c>
      <c r="HA20" s="37" t="n">
        <f aca="false">SUM(HA14:HA19)</f>
        <v>0</v>
      </c>
      <c r="HB20" s="38"/>
      <c r="HC20" s="43" t="n">
        <f aca="false">SUM(GE20,GH20,GK20,GN20,GQ20,GT20,GW20,GZ20)</f>
        <v>195790</v>
      </c>
      <c r="HD20" s="37" t="n">
        <f aca="false">SUM(GF20,GI20,GL20,GO20,GR20,GU20,GX20,HA20)</f>
        <v>247835</v>
      </c>
      <c r="HE20" s="38" t="n">
        <f aca="false">HD20/HC20</f>
        <v>1.26582052198784</v>
      </c>
      <c r="HF20" s="37" t="n">
        <f aca="false">SUM(HF14:HF19)</f>
        <v>0</v>
      </c>
      <c r="HG20" s="37" t="n">
        <f aca="false">SUM(HG14:HG19)</f>
        <v>0</v>
      </c>
      <c r="HH20" s="38"/>
      <c r="HI20" s="43" t="n">
        <f aca="false">HF20</f>
        <v>0</v>
      </c>
      <c r="HJ20" s="37" t="n">
        <f aca="false">HG20</f>
        <v>0</v>
      </c>
      <c r="HK20" s="38"/>
      <c r="HL20" s="37" t="n">
        <f aca="false">SUM(HL14:HL19)</f>
        <v>0</v>
      </c>
      <c r="HM20" s="37" t="n">
        <f aca="false">SUM(HM14:HM19)</f>
        <v>0</v>
      </c>
      <c r="HN20" s="38"/>
      <c r="HO20" s="37" t="n">
        <f aca="false">SUM(HO14:HO19)</f>
        <v>0</v>
      </c>
      <c r="HP20" s="37" t="n">
        <f aca="false">SUM(HP14:HP19)</f>
        <v>0</v>
      </c>
      <c r="HQ20" s="38"/>
      <c r="HR20" s="43" t="n">
        <f aca="false">SUM(HL20,HO20)</f>
        <v>0</v>
      </c>
      <c r="HS20" s="37" t="n">
        <f aca="false">SUM(HM20,HP20)</f>
        <v>0</v>
      </c>
      <c r="HT20" s="38"/>
      <c r="HU20" s="37" t="n">
        <f aca="false">SUM(HU14:HU19)</f>
        <v>0</v>
      </c>
      <c r="HV20" s="37" t="n">
        <f aca="false">SUM(HV14:HV19)</f>
        <v>0</v>
      </c>
      <c r="HW20" s="38"/>
      <c r="HX20" s="37" t="n">
        <f aca="false">SUM(HX14:HX19)</f>
        <v>0</v>
      </c>
      <c r="HY20" s="37" t="n">
        <f aca="false">SUM(HY14:HY19)</f>
        <v>0</v>
      </c>
      <c r="HZ20" s="38"/>
      <c r="IA20" s="43" t="n">
        <f aca="false">SUM(HU20,HX20)</f>
        <v>0</v>
      </c>
      <c r="IB20" s="37" t="n">
        <f aca="false">SUM(HV20,HY20)</f>
        <v>0</v>
      </c>
      <c r="IC20" s="38"/>
      <c r="ID20" s="37" t="n">
        <f aca="false">SUM(ID14:ID19)</f>
        <v>0</v>
      </c>
      <c r="IE20" s="37" t="n">
        <f aca="false">SUM(IE14:IE19)</f>
        <v>0</v>
      </c>
      <c r="IF20" s="38"/>
      <c r="IG20" s="37" t="n">
        <f aca="false">SUM(IG14:IG19)</f>
        <v>0</v>
      </c>
      <c r="IH20" s="37" t="n">
        <f aca="false">SUM(IH14:IH19)</f>
        <v>0</v>
      </c>
      <c r="II20" s="38"/>
      <c r="IJ20" s="43" t="n">
        <f aca="false">SUM(ID20,IG20)</f>
        <v>0</v>
      </c>
      <c r="IK20" s="37" t="n">
        <f aca="false">SUM(IE20,IH20)</f>
        <v>0</v>
      </c>
      <c r="IL20" s="38"/>
      <c r="IM20" s="37" t="n">
        <f aca="false">SUM(IM14:IM19)</f>
        <v>26420</v>
      </c>
      <c r="IN20" s="37" t="n">
        <f aca="false">SUM(IN14:IN19)</f>
        <v>26420</v>
      </c>
      <c r="IO20" s="38" t="n">
        <f aca="false">IN20/IM20</f>
        <v>1</v>
      </c>
      <c r="IP20" s="43" t="n">
        <f aca="false">IM20</f>
        <v>26420</v>
      </c>
      <c r="IQ20" s="37" t="n">
        <f aca="false">IN20</f>
        <v>26420</v>
      </c>
      <c r="IR20" s="38" t="n">
        <f aca="false">IQ20/IP20</f>
        <v>1</v>
      </c>
      <c r="IS20" s="43" t="n">
        <f aca="false">SUM(HC20,HI20,HR20,,IA20,IJ20,IP20)</f>
        <v>222210</v>
      </c>
      <c r="IT20" s="37" t="n">
        <f aca="false">SUM(HD20,HJ20,HS20,,IB20,IK20,IQ20)</f>
        <v>274255</v>
      </c>
      <c r="IU20" s="38" t="n">
        <f aca="false">IT20/IS20</f>
        <v>1.234215381846</v>
      </c>
      <c r="IV20" s="37" t="n">
        <f aca="false">SUM(IV14:IV19)</f>
        <v>0</v>
      </c>
    </row>
    <row r="21" s="37" customFormat="true" ht="16.5" hidden="false" customHeight="false" outlineLevel="0" collapsed="false">
      <c r="A21" s="34" t="n">
        <v>12</v>
      </c>
      <c r="B21" s="35" t="s">
        <v>193</v>
      </c>
      <c r="C21" s="79" t="s">
        <v>194</v>
      </c>
      <c r="D21" s="37" t="n">
        <f aca="false">SUM(D10,D11,D12,D13,D20)</f>
        <v>2969592</v>
      </c>
      <c r="E21" s="37" t="n">
        <f aca="false">SUM(E10,E11,E12,E13,E20)</f>
        <v>3987249</v>
      </c>
      <c r="F21" s="38" t="n">
        <f aca="false">E21/D21</f>
        <v>1.34269253149928</v>
      </c>
      <c r="G21" s="37" t="n">
        <f aca="false">SUM(G10,G11,G12,G13,G20)</f>
        <v>250672</v>
      </c>
      <c r="H21" s="37" t="n">
        <f aca="false">SUM(H10,H11,H12,H13,H20)</f>
        <v>323309</v>
      </c>
      <c r="I21" s="38" t="n">
        <f aca="false">H21/G21</f>
        <v>1.28976910065743</v>
      </c>
      <c r="J21" s="37" t="n">
        <f aca="false">SUM(J10,J11,J12,J13,J20)</f>
        <v>213913</v>
      </c>
      <c r="K21" s="37" t="n">
        <f aca="false">SUM(K10,K11,K12,K13,K20)</f>
        <v>281721</v>
      </c>
      <c r="L21" s="38" t="n">
        <f aca="false">K21/J21</f>
        <v>1.31698868231477</v>
      </c>
      <c r="M21" s="37" t="n">
        <f aca="false">SUM(M10,M11,M12,M13,M20)</f>
        <v>138725</v>
      </c>
      <c r="N21" s="37" t="n">
        <f aca="false">SUM(N10,N11,N12,N13,N20)</f>
        <v>172849</v>
      </c>
      <c r="O21" s="38" t="n">
        <f aca="false">N21/M21</f>
        <v>1.24598306001081</v>
      </c>
      <c r="P21" s="37" t="n">
        <f aca="false">SUM(P10,P11,P12,P13,P20)</f>
        <v>167395</v>
      </c>
      <c r="Q21" s="37" t="n">
        <f aca="false">SUM(Q10,Q11,Q12,Q13,Q20)</f>
        <v>227683</v>
      </c>
      <c r="R21" s="38" t="n">
        <f aca="false">Q21/P21</f>
        <v>1.36015412646734</v>
      </c>
      <c r="S21" s="37" t="n">
        <f aca="false">SUM(S10,S11,S12,S13,S20)</f>
        <v>243437</v>
      </c>
      <c r="T21" s="37" t="n">
        <f aca="false">SUM(T10,T11,T12,T13,T20)</f>
        <v>317567</v>
      </c>
      <c r="U21" s="38" t="n">
        <f aca="false">T21/S21</f>
        <v>1.30451410426517</v>
      </c>
      <c r="V21" s="37" t="n">
        <f aca="false">SUM(V10,V11,V12,V13,V20)</f>
        <v>168947</v>
      </c>
      <c r="W21" s="37" t="n">
        <f aca="false">SUM(W10,W11,W12,W13,W20)</f>
        <v>227299</v>
      </c>
      <c r="X21" s="38" t="n">
        <f aca="false">W21/V21</f>
        <v>1.34538642296105</v>
      </c>
      <c r="Y21" s="37" t="n">
        <f aca="false">SUM(Y10,Y11,Y12,Y13,Y20)</f>
        <v>263724</v>
      </c>
      <c r="Z21" s="37" t="n">
        <f aca="false">SUM(Z10,Z11,Z12,Z13,Z20)</f>
        <v>342819</v>
      </c>
      <c r="AA21" s="38" t="n">
        <f aca="false">Z21/Y21</f>
        <v>1.29991582108568</v>
      </c>
      <c r="AB21" s="37" t="n">
        <f aca="false">SUM(G21,J21,M21,P21,S21,V21,Y21)</f>
        <v>1446813</v>
      </c>
      <c r="AC21" s="37" t="n">
        <f aca="false">SUM(H21,K21,N21,Q21,T21,W21,Z21)</f>
        <v>1893247</v>
      </c>
      <c r="AD21" s="38" t="n">
        <f aca="false">AC21/AB21</f>
        <v>1.30856371901552</v>
      </c>
      <c r="AE21" s="37" t="n">
        <f aca="false">SUM(AE10,AE11,AE12,AE13,AE20)</f>
        <v>594593</v>
      </c>
      <c r="AF21" s="37" t="n">
        <f aca="false">SUM(AF10,AF11,AF12,AF13,AF20)</f>
        <v>707966</v>
      </c>
      <c r="AG21" s="38" t="n">
        <f aca="false">AF21/AE21</f>
        <v>1.19067328407835</v>
      </c>
      <c r="AH21" s="37" t="n">
        <f aca="false">SUM(D21,AB21,AE21)</f>
        <v>5010998</v>
      </c>
      <c r="AI21" s="37" t="n">
        <f aca="false">SUM(E21,AC21,AF21)</f>
        <v>6588462</v>
      </c>
      <c r="AJ21" s="38" t="n">
        <f aca="false">AI21/AH21</f>
        <v>1.31480036511689</v>
      </c>
      <c r="AK21" s="37" t="n">
        <f aca="false">SUM(AK10,AK11,AK12,AK13,AK20)</f>
        <v>2167245</v>
      </c>
      <c r="AL21" s="37" t="n">
        <f aca="false">SUM(AL10,AL11,AL12,AL13,AL20)</f>
        <v>2812611</v>
      </c>
      <c r="AM21" s="38" t="n">
        <f aca="false">AL21/AK21</f>
        <v>1.29778174594935</v>
      </c>
      <c r="AN21" s="37" t="n">
        <f aca="false">SUM(AN10,AN11,AN12,AN13,AN20)</f>
        <v>112551</v>
      </c>
      <c r="AO21" s="37" t="n">
        <f aca="false">SUM(AO10,AO11,AO12,AO13,AO20)</f>
        <v>207464</v>
      </c>
      <c r="AP21" s="38" t="n">
        <f aca="false">AO21/AN21</f>
        <v>1.8432888201793</v>
      </c>
      <c r="AQ21" s="39" t="n">
        <f aca="false">SUM(AQ10,AQ11,AQ12,AQ13,AQ20)</f>
        <v>61185</v>
      </c>
      <c r="AR21" s="37" t="n">
        <f aca="false">SUM(AR10,AR11,AR12,AR13,AR20)</f>
        <v>0</v>
      </c>
      <c r="AS21" s="38"/>
      <c r="AT21" s="39" t="n">
        <f aca="false">SUM(AT10,AT11,AT12,AT13,AT20)</f>
        <v>14863</v>
      </c>
      <c r="AU21" s="37" t="n">
        <f aca="false">SUM(AU10,AU11,AU12,AU13,AU20)</f>
        <v>0</v>
      </c>
      <c r="AV21" s="38"/>
      <c r="AW21" s="39" t="n">
        <f aca="false">SUM(AW10,AW11,AW12,AW13,AW20)</f>
        <v>48698</v>
      </c>
      <c r="AX21" s="37" t="n">
        <f aca="false">SUM(AX10,AX11,AX12,AX13,AX20)</f>
        <v>0</v>
      </c>
      <c r="AY21" s="38"/>
      <c r="AZ21" s="39" t="n">
        <f aca="false">SUM(AZ10,AZ11,AZ12,AZ13,AZ20)</f>
        <v>0</v>
      </c>
      <c r="BA21" s="37" t="n">
        <f aca="false">SUM(BA10,BA11,BA12,BA13,BA20)</f>
        <v>0</v>
      </c>
      <c r="BB21" s="38"/>
      <c r="BC21" s="37" t="n">
        <f aca="false">SUM(BC10,BC11,BC12,BC13,BC20)</f>
        <v>2600</v>
      </c>
      <c r="BD21" s="37" t="n">
        <f aca="false">SUM(BD10,BD11,BD12,BD13,BD20)</f>
        <v>4200</v>
      </c>
      <c r="BE21" s="38" t="n">
        <f aca="false">BD21/BC21</f>
        <v>1.61538461538462</v>
      </c>
      <c r="BF21" s="37" t="n">
        <f aca="false">SUM(BF10,BF11,BF12,BF13,BF20)</f>
        <v>5080</v>
      </c>
      <c r="BG21" s="37" t="n">
        <f aca="false">SUM(BG10,BG11,BG12,BG13,BG20)</f>
        <v>6604</v>
      </c>
      <c r="BH21" s="38" t="n">
        <f aca="false">BG21/BF21</f>
        <v>1.3</v>
      </c>
      <c r="BI21" s="40" t="n">
        <f aca="false">SUM(BI10,BI11,BI12,BI13,BI20)</f>
        <v>0</v>
      </c>
      <c r="BJ21" s="41" t="n">
        <f aca="false">SUM(BJ10,BJ11,BJ12,BJ13,BJ20)</f>
        <v>0</v>
      </c>
      <c r="BK21" s="42"/>
      <c r="BL21" s="39" t="n">
        <f aca="false">SUM(AK21,AN21,AQ21,AT21,AW21,AZ21,BC21,BF21,BI21)</f>
        <v>2412222</v>
      </c>
      <c r="BM21" s="37" t="n">
        <f aca="false">SUM(AL21,AO21,AR21,AU21,AX21,BA21,BD21,BG21,BJ21)</f>
        <v>3030879</v>
      </c>
      <c r="BN21" s="38" t="n">
        <f aca="false">BM21/BL21</f>
        <v>1.25646768829735</v>
      </c>
      <c r="BO21" s="37" t="n">
        <f aca="false">SUM(BO10,BO11,BO12,BO13,BO20)</f>
        <v>289059</v>
      </c>
      <c r="BP21" s="37" t="n">
        <f aca="false">SUM(BP10,BP11,BP12,BP13,BP20)</f>
        <v>672572</v>
      </c>
      <c r="BQ21" s="38" t="n">
        <f aca="false">BP21/BO21</f>
        <v>2.32676374027448</v>
      </c>
      <c r="BR21" s="37" t="n">
        <f aca="false">SUM(BR10,BR11,BR12,BR13,BR20)</f>
        <v>60897</v>
      </c>
      <c r="BS21" s="37" t="n">
        <f aca="false">SUM(BS10,BS11,BS12,BS13,BS20)</f>
        <v>133696</v>
      </c>
      <c r="BT21" s="38" t="n">
        <f aca="false">BS21/BR21</f>
        <v>2.19544476739412</v>
      </c>
      <c r="BU21" s="37" t="n">
        <f aca="false">SUM(BU10,BU11,BU12,BU13,BU20)</f>
        <v>679959</v>
      </c>
      <c r="BV21" s="37" t="n">
        <f aca="false">SUM(BV10,BV11,BV12,BV13,BV20)</f>
        <v>1084116</v>
      </c>
      <c r="BW21" s="38" t="n">
        <f aca="false">BV21/BU21</f>
        <v>1.59438436729273</v>
      </c>
      <c r="BX21" s="37" t="n">
        <f aca="false">SUM(BX10,BX11,BX12,BX13,BX20)</f>
        <v>44713</v>
      </c>
      <c r="BY21" s="37" t="n">
        <f aca="false">SUM(BY10,BY11,BY12,BY13,BY20)</f>
        <v>77329</v>
      </c>
      <c r="BZ21" s="38" t="n">
        <f aca="false">BY21/BX21</f>
        <v>1.72945228457048</v>
      </c>
      <c r="CA21" s="37" t="n">
        <f aca="false">SUM(CA10,CA11,CA12,CA13,CA20)</f>
        <v>51819</v>
      </c>
      <c r="CB21" s="37" t="n">
        <f aca="false">SUM(CB10,CB11,CB12,CB13,CB20)</f>
        <v>69800</v>
      </c>
      <c r="CC21" s="38" t="n">
        <f aca="false">CB21/CA21</f>
        <v>1.3469962754974</v>
      </c>
      <c r="CD21" s="37" t="n">
        <f aca="false">SUM(CD10,CD11,CD12,CD13,CD20)</f>
        <v>41332</v>
      </c>
      <c r="CE21" s="37" t="n">
        <f aca="false">SUM(CE10,CE11,CE12,CE13,CE20)</f>
        <v>80904</v>
      </c>
      <c r="CF21" s="38" t="n">
        <f aca="false">CE21/CD21</f>
        <v>1.9574179812252</v>
      </c>
      <c r="CG21" s="37" t="n">
        <f aca="false">SUM(CG10,CG11,CG12,CG13,CG20)</f>
        <v>227163</v>
      </c>
      <c r="CH21" s="37" t="n">
        <f aca="false">SUM(CH10,CH11,CH12,CH13,CH20)</f>
        <v>280277</v>
      </c>
      <c r="CI21" s="38" t="n">
        <f aca="false">CH21/CG21</f>
        <v>1.23381448563366</v>
      </c>
      <c r="CJ21" s="37" t="n">
        <f aca="false">SUM(CJ10,CJ11,CJ12,CJ13,CJ20)</f>
        <v>1001158</v>
      </c>
      <c r="CK21" s="37" t="n">
        <f aca="false">SUM(CK10,CK11,CK12,CK13,CK20)</f>
        <v>1430653</v>
      </c>
      <c r="CL21" s="38" t="n">
        <f aca="false">CK21/CJ21</f>
        <v>1.42899822006117</v>
      </c>
      <c r="CM21" s="43" t="n">
        <f aca="false">SUM(BO21,BR21,BU21,BX21,CA21,CD21,CG21,CJ21)</f>
        <v>2396100</v>
      </c>
      <c r="CN21" s="37" t="n">
        <f aca="false">SUM(BP21,BS21,BV21,BY21,CB21,CE21,CH21,CK21)</f>
        <v>3829347</v>
      </c>
      <c r="CO21" s="38" t="n">
        <f aca="false">CN21/CM21</f>
        <v>1.5981582571679</v>
      </c>
      <c r="CP21" s="37" t="n">
        <f aca="false">SUM(CP10,CP11,CP12,CP13,CP20)</f>
        <v>754856</v>
      </c>
      <c r="CQ21" s="37" t="n">
        <f aca="false">SUM(CQ10,CQ11,CQ12,CQ13,CQ20)</f>
        <v>890694</v>
      </c>
      <c r="CR21" s="38" t="n">
        <f aca="false">CQ21/CP21</f>
        <v>1.17995220280424</v>
      </c>
      <c r="CS21" s="37" t="n">
        <f aca="false">SUM(CS10,CS11,CS12,CS13,CS20)</f>
        <v>660000</v>
      </c>
      <c r="CT21" s="37" t="n">
        <f aca="false">SUM(CT10,CT11,CT12,CT13,CT20)</f>
        <v>1001000</v>
      </c>
      <c r="CU21" s="38" t="n">
        <f aca="false">CT21/CS21</f>
        <v>1.51666666666667</v>
      </c>
      <c r="CV21" s="37" t="n">
        <f aca="false">SUM(CV10,CV11,CV12,CV13,CV20)</f>
        <v>11768</v>
      </c>
      <c r="CW21" s="37" t="n">
        <f aca="false">SUM(CW10,CW11,CW12,CW13,CW20)</f>
        <v>8343</v>
      </c>
      <c r="CX21" s="38" t="n">
        <f aca="false">CW21/CV21</f>
        <v>0.708956492182189</v>
      </c>
      <c r="CY21" s="37" t="n">
        <f aca="false">SUM(CY10,CY11,CY12,CY13,CY20)</f>
        <v>6000</v>
      </c>
      <c r="CZ21" s="37" t="n">
        <f aca="false">SUM(CZ10,CZ11,CZ12,CZ13,CZ20)</f>
        <v>15000</v>
      </c>
      <c r="DA21" s="38" t="n">
        <f aca="false">CZ21/CY21</f>
        <v>2.5</v>
      </c>
      <c r="DB21" s="43" t="n">
        <f aca="false">SUM(CP21,CS21,CV21,CY21)</f>
        <v>1432624</v>
      </c>
      <c r="DC21" s="37" t="n">
        <f aca="false">SUM(CQ21,CT21,CW21,CZ21)</f>
        <v>1915037</v>
      </c>
      <c r="DD21" s="38" t="n">
        <f aca="false">DC21/DB21</f>
        <v>1.33673385340466</v>
      </c>
      <c r="DE21" s="37" t="n">
        <f aca="false">SUM(DE10,DE11,DE12,DE13,DE20)</f>
        <v>318181</v>
      </c>
      <c r="DF21" s="37" t="n">
        <f aca="false">SUM(DF10,DF11,DF12,DF13,DF20)</f>
        <v>366523</v>
      </c>
      <c r="DG21" s="38" t="n">
        <f aca="false">DF21/DE21</f>
        <v>1.15193239068329</v>
      </c>
      <c r="DH21" s="37" t="n">
        <f aca="false">SUM(DH10,DH11,DH12,DH13,DH20)</f>
        <v>80109</v>
      </c>
      <c r="DI21" s="37" t="n">
        <f aca="false">SUM(DI10,DI11,DI12,DI13,DI20)</f>
        <v>167823</v>
      </c>
      <c r="DJ21" s="38" t="n">
        <f aca="false">DI21/DH21</f>
        <v>2.09493315357825</v>
      </c>
      <c r="DK21" s="37" t="n">
        <f aca="false">SUM(DK10,DK11,DK12,DK13,DK20)</f>
        <v>266158</v>
      </c>
      <c r="DL21" s="37" t="n">
        <f aca="false">SUM(DL10,DL11,DL12,DL13,DL20)</f>
        <v>312269</v>
      </c>
      <c r="DM21" s="38" t="n">
        <f aca="false">DL21/DK21</f>
        <v>1.1732467181148</v>
      </c>
      <c r="DN21" s="37" t="n">
        <f aca="false">SUM(DN10,DN11,DN12,DN13,DN20)</f>
        <v>147393</v>
      </c>
      <c r="DO21" s="37" t="n">
        <f aca="false">SUM(DO10,DO11,DO12,DO13,DO20)</f>
        <v>254495</v>
      </c>
      <c r="DP21" s="38" t="n">
        <f aca="false">DO21/DN21</f>
        <v>1.72664237786055</v>
      </c>
      <c r="DQ21" s="37" t="n">
        <f aca="false">SUM(DQ10,DQ11,DQ12,DQ13,DQ20)</f>
        <v>93825</v>
      </c>
      <c r="DR21" s="37" t="n">
        <f aca="false">SUM(DR10,DR11,DR12,DR13,DR20)</f>
        <v>137403</v>
      </c>
      <c r="DS21" s="38" t="n">
        <f aca="false">DR21/DQ21</f>
        <v>1.46446043165468</v>
      </c>
      <c r="DT21" s="43" t="n">
        <f aca="false">SUM(DE21,DH21,DK21,DN21,DQ21)</f>
        <v>905666</v>
      </c>
      <c r="DU21" s="37" t="n">
        <f aca="false">SUM(DF21,DI21,DL21,DO21,DR21)</f>
        <v>1238513</v>
      </c>
      <c r="DV21" s="38" t="n">
        <f aca="false">DU21/DT21</f>
        <v>1.36751628083642</v>
      </c>
      <c r="DW21" s="37" t="n">
        <f aca="false">SUM(DW10,DW11,DW12,DW13,DW20)</f>
        <v>2540</v>
      </c>
      <c r="DX21" s="37" t="n">
        <f aca="false">SUM(DX10,DX11,DX12,DX13,DX20)</f>
        <v>2540</v>
      </c>
      <c r="DY21" s="38" t="n">
        <f aca="false">DX21/DW21</f>
        <v>1</v>
      </c>
      <c r="DZ21" s="37" t="n">
        <f aca="false">SUM(DZ10,DZ11,DZ12,DZ13,DZ20)</f>
        <v>1432221</v>
      </c>
      <c r="EA21" s="37" t="n">
        <f aca="false">SUM(EA10,EA11,EA12,EA13,EA20)</f>
        <v>2139997</v>
      </c>
      <c r="EB21" s="38" t="n">
        <f aca="false">EA21/DZ21</f>
        <v>1.4941807165235</v>
      </c>
      <c r="EC21" s="37" t="n">
        <f aca="false">SUM(EC10,EC11,EC12,EC13,EC20)</f>
        <v>8511</v>
      </c>
      <c r="ED21" s="37" t="n">
        <f aca="false">SUM(ED10,ED11,ED12,ED13,ED20)</f>
        <v>8511</v>
      </c>
      <c r="EE21" s="38" t="n">
        <f aca="false">ED21/EC21</f>
        <v>1</v>
      </c>
      <c r="EF21" s="37" t="n">
        <f aca="false">SUM(DW21,DZ21,EC21)</f>
        <v>1443272</v>
      </c>
      <c r="EG21" s="37" t="n">
        <f aca="false">SUM(DX21,EA21,ED21)</f>
        <v>2151048</v>
      </c>
      <c r="EH21" s="38" t="n">
        <f aca="false">EG21/EF21</f>
        <v>1.49039682055773</v>
      </c>
      <c r="EI21" s="37" t="n">
        <f aca="false">SUM(EI10,EI11,EI12,EI13,EI20)</f>
        <v>44000</v>
      </c>
      <c r="EJ21" s="37" t="n">
        <f aca="false">SUM(EJ10,EJ11,EJ12,EJ13,EJ20)</f>
        <v>65000</v>
      </c>
      <c r="EK21" s="38" t="n">
        <f aca="false">EJ21/EI21</f>
        <v>1.47727272727273</v>
      </c>
      <c r="EL21" s="37" t="n">
        <f aca="false">SUM(EL10,EL11,EL12,EL13,EL20)</f>
        <v>84100</v>
      </c>
      <c r="EM21" s="37" t="n">
        <f aca="false">SUM(EM10,EM11,EM12,EM13,EM20)</f>
        <v>125090</v>
      </c>
      <c r="EN21" s="38" t="n">
        <f aca="false">EM21/EL21</f>
        <v>1.48739595719382</v>
      </c>
      <c r="EO21" s="37" t="n">
        <f aca="false">SUM(EO10,EO11,EO12,EO13,EO20)</f>
        <v>12000</v>
      </c>
      <c r="EP21" s="37" t="n">
        <f aca="false">SUM(EP10,EP11,EP12,EP13,EP20)</f>
        <v>15000</v>
      </c>
      <c r="EQ21" s="38" t="n">
        <f aca="false">EP21/EO21</f>
        <v>1.25</v>
      </c>
      <c r="ER21" s="37" t="n">
        <f aca="false">SUM(ER10,ER11,ER12,ER13,ER20)</f>
        <v>10730</v>
      </c>
      <c r="ES21" s="37" t="n">
        <f aca="false">SUM(ES10,ES11,ES12,ES13,ES20)</f>
        <v>4980</v>
      </c>
      <c r="ET21" s="38" t="n">
        <f aca="false">ES21/ER21</f>
        <v>0.464119291705499</v>
      </c>
      <c r="EU21" s="37" t="n">
        <f aca="false">SUM(EU10,EU11,EU12,EU13,EU20)</f>
        <v>10000</v>
      </c>
      <c r="EV21" s="37" t="n">
        <f aca="false">SUM(EV10,EV11,EV12,EV13,EV20)</f>
        <v>14000</v>
      </c>
      <c r="EW21" s="38" t="n">
        <f aca="false">EV21/EU21</f>
        <v>1.4</v>
      </c>
      <c r="EX21" s="43" t="n">
        <f aca="false">SUM(EI21,EL21,EO21,ER21,EU21)</f>
        <v>160830</v>
      </c>
      <c r="EY21" s="37" t="n">
        <f aca="false">SUM(EJ21,EM21,EP21,ES21,EV21)</f>
        <v>224070</v>
      </c>
      <c r="EZ21" s="38" t="n">
        <f aca="false">EY21/EX21</f>
        <v>1.39321022197351</v>
      </c>
      <c r="FA21" s="37" t="n">
        <f aca="false">SUM(FA10,FA11,FA12,FA13,FA20)</f>
        <v>57881</v>
      </c>
      <c r="FB21" s="37" t="n">
        <f aca="false">SUM(FB10,FB11,FB12,FB13,FB20)</f>
        <v>91360</v>
      </c>
      <c r="FC21" s="38" t="n">
        <f aca="false">FB21/FA21</f>
        <v>1.57841087749002</v>
      </c>
      <c r="FD21" s="37" t="n">
        <f aca="false">SUM(FD10,FD11,FD12,FD13,FD20)</f>
        <v>5000</v>
      </c>
      <c r="FE21" s="37" t="n">
        <f aca="false">SUM(FE10,FE11,FE12,FE13,FE20)</f>
        <v>15000</v>
      </c>
      <c r="FF21" s="38" t="n">
        <f aca="false">FE21/FD21</f>
        <v>3</v>
      </c>
      <c r="FG21" s="37" t="n">
        <f aca="false">SUM(FG10,FG11,FG12,FG13,FG20)</f>
        <v>63357</v>
      </c>
      <c r="FH21" s="37" t="n">
        <f aca="false">SUM(FH10,FH11,FH12,FH13,FH20)</f>
        <v>71766</v>
      </c>
      <c r="FI21" s="38" t="n">
        <f aca="false">FH21/FG21</f>
        <v>1.13272408731474</v>
      </c>
      <c r="FJ21" s="37" t="n">
        <f aca="false">SUM(FJ10,FJ11,FJ12,FJ13,FJ20)</f>
        <v>201906</v>
      </c>
      <c r="FK21" s="37" t="n">
        <f aca="false">SUM(FK10,FK11,FK12,FK13,FK20)</f>
        <v>361291</v>
      </c>
      <c r="FL21" s="38" t="n">
        <f aca="false">FK21/FJ21</f>
        <v>1.78940199895001</v>
      </c>
      <c r="FM21" s="43" t="n">
        <f aca="false">SUM(FA21,FD21,FG21,FJ21)</f>
        <v>328144</v>
      </c>
      <c r="FN21" s="37" t="n">
        <f aca="false">SUM(FB21,FE21,FH21,FK21)</f>
        <v>539417</v>
      </c>
      <c r="FO21" s="38" t="n">
        <f aca="false">FN21/FM21</f>
        <v>1.64384233751036</v>
      </c>
      <c r="FP21" s="37" t="n">
        <f aca="false">SUM(FP10,FP11,FP12,FP13,FP20)</f>
        <v>12819</v>
      </c>
      <c r="FQ21" s="37" t="n">
        <f aca="false">SUM(FQ10,FQ11,FQ12,FQ13,FQ20)</f>
        <v>8556</v>
      </c>
      <c r="FR21" s="38" t="n">
        <f aca="false">FQ21/FP21</f>
        <v>0.667446758717529</v>
      </c>
      <c r="FS21" s="37" t="n">
        <f aca="false">SUM(FP21)</f>
        <v>12819</v>
      </c>
      <c r="FT21" s="37" t="n">
        <f aca="false">SUM(FQ21)</f>
        <v>8556</v>
      </c>
      <c r="FU21" s="38" t="n">
        <f aca="false">FT21/FS21</f>
        <v>0.667446758717529</v>
      </c>
      <c r="FV21" s="37" t="n">
        <f aca="false">SUM(FV10,FV11,FV12,FV13,FV20)</f>
        <v>220000</v>
      </c>
      <c r="FW21" s="37" t="n">
        <f aca="false">SUM(FW10,FW11,FW12,FW13,FW20)</f>
        <v>220000</v>
      </c>
      <c r="FX21" s="38" t="n">
        <f aca="false">FW21/FV21</f>
        <v>1</v>
      </c>
      <c r="FY21" s="43" t="n">
        <f aca="false">SUM(,FV21)</f>
        <v>220000</v>
      </c>
      <c r="FZ21" s="37" t="n">
        <f aca="false">SUM(,FW21)</f>
        <v>220000</v>
      </c>
      <c r="GA21" s="38" t="n">
        <f aca="false">FZ21/FY21</f>
        <v>1</v>
      </c>
      <c r="GB21" s="43" t="n">
        <f aca="false">SUM(CM21,DB21,DT21,EF21,EX21,FM21,FS21,FY21)</f>
        <v>6899455</v>
      </c>
      <c r="GC21" s="37" t="n">
        <f aca="false">SUM(CN21,DC21,DU21,EG21,EY21,FN21,FT21,FZ21)</f>
        <v>10125988</v>
      </c>
      <c r="GD21" s="38" t="n">
        <f aca="false">GC21/GB21</f>
        <v>1.46765041586618</v>
      </c>
      <c r="GE21" s="37" t="n">
        <f aca="false">SUM(GE10,GE11,GE12,GE13,GE20)</f>
        <v>0</v>
      </c>
      <c r="GF21" s="37" t="n">
        <f aca="false">SUM(GF10,GF11,GF12,GF13,GF20)</f>
        <v>0</v>
      </c>
      <c r="GG21" s="38"/>
      <c r="GH21" s="37" t="n">
        <f aca="false">SUM(GH10,GH11,GH12,GH13,GH20)</f>
        <v>177830</v>
      </c>
      <c r="GI21" s="37" t="n">
        <f aca="false">SUM(GI10,GI11,GI12,GI13,GI20)</f>
        <v>226220</v>
      </c>
      <c r="GJ21" s="38" t="n">
        <f aca="false">GI21/GH21</f>
        <v>1.27211381656638</v>
      </c>
      <c r="GK21" s="37" t="n">
        <f aca="false">SUM(GK10,GK11,GK12,GK13,GK20)</f>
        <v>58500</v>
      </c>
      <c r="GL21" s="37" t="n">
        <f aca="false">SUM(GL10,GL11,GL12,GL13,GL20)</f>
        <v>72500</v>
      </c>
      <c r="GM21" s="38" t="n">
        <f aca="false">GL21/GK21</f>
        <v>1.23931623931624</v>
      </c>
      <c r="GN21" s="37" t="n">
        <f aca="false">SUM(GN10,GN11,GN12,GN13,GN20)</f>
        <v>0</v>
      </c>
      <c r="GO21" s="37" t="n">
        <f aca="false">SUM(GO10,GO11,GO12,GO13,GO20)</f>
        <v>0</v>
      </c>
      <c r="GP21" s="38"/>
      <c r="GQ21" s="37" t="n">
        <f aca="false">SUM(GQ10,GQ11,GQ12,GQ13,GQ20)</f>
        <v>320058</v>
      </c>
      <c r="GR21" s="37" t="n">
        <f aca="false">SUM(GR10,GR11,GR12,GR13,GR20)</f>
        <v>404507</v>
      </c>
      <c r="GS21" s="38" t="n">
        <f aca="false">GR21/GQ21</f>
        <v>1.26385530122665</v>
      </c>
      <c r="GT21" s="37" t="n">
        <f aca="false">SUM(GT10,GT11,GT12,GT13,GT20)</f>
        <v>0</v>
      </c>
      <c r="GU21" s="37" t="n">
        <f aca="false">SUM(GU10,GU11,GU12,GU13,GU20)</f>
        <v>0</v>
      </c>
      <c r="GV21" s="38"/>
      <c r="GW21" s="37" t="n">
        <f aca="false">SUM(GW10,GW11,GW12,GW13,GW20)</f>
        <v>0</v>
      </c>
      <c r="GX21" s="37" t="n">
        <f aca="false">SUM(GX10,GX11,GX12,GX13,GX20)</f>
        <v>0</v>
      </c>
      <c r="GY21" s="38"/>
      <c r="GZ21" s="37" t="n">
        <f aca="false">SUM(GZ10,GZ11,GZ12,GZ13,GZ20)</f>
        <v>0</v>
      </c>
      <c r="HA21" s="37" t="n">
        <f aca="false">SUM(HA10,HA11,HA12,HA13,HA20)</f>
        <v>0</v>
      </c>
      <c r="HB21" s="38"/>
      <c r="HC21" s="43" t="n">
        <f aca="false">SUM(GE21,GH21,GK21,GN21,GQ21,GT21,GW21,GZ21)</f>
        <v>556388</v>
      </c>
      <c r="HD21" s="37" t="n">
        <f aca="false">SUM(GF21,GI21,GL21,GO21,GR21,GU21,GX21,HA21)</f>
        <v>703227</v>
      </c>
      <c r="HE21" s="38" t="n">
        <f aca="false">HD21/HC21</f>
        <v>1.26391475013839</v>
      </c>
      <c r="HF21" s="37" t="n">
        <f aca="false">SUM(HF10,HF11,HF12,HF13,HF20)</f>
        <v>0</v>
      </c>
      <c r="HG21" s="37" t="n">
        <f aca="false">SUM(HG10,HG11,HG12,HG13,HG20)</f>
        <v>0</v>
      </c>
      <c r="HH21" s="38"/>
      <c r="HI21" s="43" t="n">
        <f aca="false">HF21</f>
        <v>0</v>
      </c>
      <c r="HJ21" s="37" t="n">
        <f aca="false">HG21</f>
        <v>0</v>
      </c>
      <c r="HK21" s="38"/>
      <c r="HL21" s="37" t="n">
        <f aca="false">SUM(HL10,HL11,HL12,HL13,HL20)</f>
        <v>0</v>
      </c>
      <c r="HM21" s="37" t="n">
        <f aca="false">SUM(HM10,HM11,HM12,HM13,HM20)</f>
        <v>0</v>
      </c>
      <c r="HN21" s="38"/>
      <c r="HO21" s="37" t="n">
        <f aca="false">SUM(HO10,HO11,HO12,HO13,HO20)</f>
        <v>0</v>
      </c>
      <c r="HP21" s="37" t="n">
        <f aca="false">SUM(HP10,HP11,HP12,HP13,HP20)</f>
        <v>0</v>
      </c>
      <c r="HQ21" s="38"/>
      <c r="HR21" s="43" t="n">
        <f aca="false">SUM(HL21,HO21)</f>
        <v>0</v>
      </c>
      <c r="HS21" s="37" t="n">
        <f aca="false">SUM(HM21,HP21)</f>
        <v>0</v>
      </c>
      <c r="HT21" s="38"/>
      <c r="HU21" s="37" t="n">
        <f aca="false">SUM(HU10,HU11,HU12,HU13,HU20)</f>
        <v>0</v>
      </c>
      <c r="HV21" s="37" t="n">
        <f aca="false">SUM(HV10,HV11,HV12,HV13,HV20)</f>
        <v>0</v>
      </c>
      <c r="HW21" s="38"/>
      <c r="HX21" s="37" t="n">
        <f aca="false">SUM(HX10,HX11,HX12,HX13,HX20)</f>
        <v>0</v>
      </c>
      <c r="HY21" s="37" t="n">
        <f aca="false">SUM(HY10,HY11,HY12,HY13,HY20)</f>
        <v>0</v>
      </c>
      <c r="HZ21" s="38"/>
      <c r="IA21" s="43" t="n">
        <f aca="false">SUM(HU21,HX21)</f>
        <v>0</v>
      </c>
      <c r="IB21" s="37" t="n">
        <f aca="false">SUM(HV21,HY21)</f>
        <v>0</v>
      </c>
      <c r="IC21" s="38"/>
      <c r="ID21" s="37" t="n">
        <f aca="false">SUM(ID10,ID11,ID12,ID13,ID20)</f>
        <v>0</v>
      </c>
      <c r="IE21" s="37" t="n">
        <f aca="false">SUM(IE10,IE11,IE12,IE13,IE20)</f>
        <v>0</v>
      </c>
      <c r="IF21" s="38"/>
      <c r="IG21" s="37" t="n">
        <f aca="false">SUM(IG10,IG11,IG12,IG13,IG20)</f>
        <v>0</v>
      </c>
      <c r="IH21" s="37" t="n">
        <f aca="false">SUM(IH10,IH11,IH12,IH13,IH20)</f>
        <v>0</v>
      </c>
      <c r="II21" s="38"/>
      <c r="IJ21" s="43" t="n">
        <f aca="false">SUM(ID21,IG21)</f>
        <v>0</v>
      </c>
      <c r="IK21" s="37" t="n">
        <f aca="false">SUM(IE21,IH21)</f>
        <v>0</v>
      </c>
      <c r="IL21" s="38"/>
      <c r="IM21" s="37" t="n">
        <f aca="false">SUM(IM10,IM11,IM12,IM13,IM20)</f>
        <v>26420</v>
      </c>
      <c r="IN21" s="37" t="n">
        <f aca="false">SUM(IN10,IN11,IN12,IN13,IN20)</f>
        <v>26420</v>
      </c>
      <c r="IO21" s="38" t="n">
        <f aca="false">IN21/IM21</f>
        <v>1</v>
      </c>
      <c r="IP21" s="43" t="n">
        <f aca="false">IM21</f>
        <v>26420</v>
      </c>
      <c r="IQ21" s="37" t="n">
        <f aca="false">IN21</f>
        <v>26420</v>
      </c>
      <c r="IR21" s="38" t="n">
        <f aca="false">IQ21/IP21</f>
        <v>1</v>
      </c>
      <c r="IS21" s="43" t="n">
        <f aca="false">SUM(HC21,HI21,HR21,,IA21,IJ21,IP21)</f>
        <v>582808</v>
      </c>
      <c r="IT21" s="37" t="n">
        <f aca="false">SUM(HD21,HJ21,HS21,,IB21,IK21,IQ21)</f>
        <v>729647</v>
      </c>
      <c r="IU21" s="38" t="n">
        <f aca="false">IT21/IS21</f>
        <v>1.25195089978175</v>
      </c>
      <c r="IV21" s="37" t="n">
        <f aca="false">SUM(IV10,IV11,IV12,IV13,IV20)</f>
        <v>0</v>
      </c>
    </row>
    <row r="22" s="37" customFormat="true" ht="16.5" hidden="false" customHeight="false" outlineLevel="0" collapsed="false">
      <c r="A22" s="34" t="n">
        <v>13</v>
      </c>
      <c r="B22" s="35" t="s">
        <v>195</v>
      </c>
      <c r="C22" s="79" t="s">
        <v>196</v>
      </c>
      <c r="D22" s="37" t="n">
        <v>1512</v>
      </c>
      <c r="E22" s="37" t="n">
        <v>3000</v>
      </c>
      <c r="F22" s="38" t="n">
        <f aca="false">E22/D22</f>
        <v>1.98412698412698</v>
      </c>
      <c r="H22" s="37" t="n">
        <v>1121</v>
      </c>
      <c r="I22" s="38"/>
      <c r="J22" s="37" t="n">
        <v>70</v>
      </c>
      <c r="L22" s="38"/>
      <c r="O22" s="38"/>
      <c r="Q22" s="37" t="n">
        <v>1000</v>
      </c>
      <c r="R22" s="38"/>
      <c r="T22" s="37" t="n">
        <v>842</v>
      </c>
      <c r="U22" s="38"/>
      <c r="V22" s="37" t="n">
        <v>31</v>
      </c>
      <c r="X22" s="38"/>
      <c r="Z22" s="37" t="n">
        <v>743</v>
      </c>
      <c r="AA22" s="38"/>
      <c r="AB22" s="37" t="n">
        <f aca="false">SUM(G22,J22,M22,P22,S22,V22,Y22)</f>
        <v>101</v>
      </c>
      <c r="AC22" s="37" t="n">
        <f aca="false">SUM(H22,K22,N22,Q22,T22,W22,Z22)</f>
        <v>3706</v>
      </c>
      <c r="AD22" s="38" t="n">
        <f aca="false">AC22/AB22</f>
        <v>36.6930693069307</v>
      </c>
      <c r="AF22" s="37" t="n">
        <v>18415</v>
      </c>
      <c r="AG22" s="38"/>
      <c r="AH22" s="37" t="n">
        <f aca="false">SUM(D22,AB22,AE22)</f>
        <v>1613</v>
      </c>
      <c r="AI22" s="37" t="n">
        <f aca="false">SUM(E22,AC22,AF22)</f>
        <v>25121</v>
      </c>
      <c r="AJ22" s="38" t="n">
        <f aca="false">AI22/AH22</f>
        <v>15.5740855548667</v>
      </c>
      <c r="AK22" s="37" t="n">
        <v>126205</v>
      </c>
      <c r="AL22" s="37" t="n">
        <v>155046</v>
      </c>
      <c r="AM22" s="38" t="n">
        <f aca="false">AL22/AK22</f>
        <v>1.22852501881859</v>
      </c>
      <c r="AP22" s="38"/>
      <c r="AQ22" s="39"/>
      <c r="AS22" s="38"/>
      <c r="AT22" s="39"/>
      <c r="AV22" s="38"/>
      <c r="AW22" s="39"/>
      <c r="AY22" s="38"/>
      <c r="AZ22" s="39"/>
      <c r="BB22" s="38"/>
      <c r="BE22" s="38"/>
      <c r="BH22" s="38"/>
      <c r="BI22" s="40"/>
      <c r="BJ22" s="41"/>
      <c r="BK22" s="42"/>
      <c r="BL22" s="39" t="n">
        <f aca="false">SUM(AK22,AN22,AQ22,AT22,AW22,AZ22,BC22,BF22,BI22)</f>
        <v>126205</v>
      </c>
      <c r="BM22" s="37" t="n">
        <f aca="false">SUM(AL22,AO22,AR22,AU22,AX22,BA22,BD22,BG22,BJ22)</f>
        <v>155046</v>
      </c>
      <c r="BN22" s="38" t="n">
        <f aca="false">BM22/BL22</f>
        <v>1.22852501881859</v>
      </c>
      <c r="BQ22" s="38"/>
      <c r="BT22" s="38"/>
      <c r="BW22" s="38"/>
      <c r="BZ22" s="38"/>
      <c r="CC22" s="38"/>
      <c r="CF22" s="38"/>
      <c r="CI22" s="38"/>
      <c r="CL22" s="38"/>
      <c r="CM22" s="43" t="n">
        <f aca="false">SUM(BO22,BR22,BU22,BX22,CA22,CD22,CG22,CJ22)</f>
        <v>0</v>
      </c>
      <c r="CN22" s="37" t="n">
        <f aca="false">SUM(BP22,BS22,BV22,BY22,CB22,CE22,CH22,CK22)</f>
        <v>0</v>
      </c>
      <c r="CO22" s="38"/>
      <c r="CR22" s="38"/>
      <c r="CU22" s="38"/>
      <c r="CX22" s="38"/>
      <c r="DA22" s="38"/>
      <c r="DB22" s="43" t="n">
        <f aca="false">SUM(CP22,CS22,CV22,CY22)</f>
        <v>0</v>
      </c>
      <c r="DC22" s="37" t="n">
        <f aca="false">SUM(CQ22,CT22,CW22,CZ22)</f>
        <v>0</v>
      </c>
      <c r="DD22" s="38"/>
      <c r="DG22" s="38"/>
      <c r="DJ22" s="38"/>
      <c r="DM22" s="38"/>
      <c r="DP22" s="38"/>
      <c r="DS22" s="38"/>
      <c r="DT22" s="43" t="n">
        <f aca="false">SUM(DE22,DH22,DK22,DN22,DQ22)</f>
        <v>0</v>
      </c>
      <c r="DU22" s="37" t="n">
        <f aca="false">SUM(DF22,DI22,DL22,DO22,DR22)</f>
        <v>0</v>
      </c>
      <c r="DV22" s="38"/>
      <c r="DY22" s="38"/>
      <c r="EB22" s="38"/>
      <c r="EE22" s="38"/>
      <c r="EF22" s="37" t="n">
        <f aca="false">SUM(DW22,DZ22,EC22)</f>
        <v>0</v>
      </c>
      <c r="EG22" s="37" t="n">
        <f aca="false">SUM(DX22,EA22,ED22)</f>
        <v>0</v>
      </c>
      <c r="EH22" s="38"/>
      <c r="EK22" s="38"/>
      <c r="EN22" s="38"/>
      <c r="EQ22" s="38"/>
      <c r="ET22" s="38"/>
      <c r="EW22" s="38"/>
      <c r="EX22" s="43" t="n">
        <f aca="false">SUM(EI22,EL22,EO22,ER22,EU22)</f>
        <v>0</v>
      </c>
      <c r="EY22" s="37" t="n">
        <f aca="false">SUM(EJ22,EM22,EP22,ES22,EV22)</f>
        <v>0</v>
      </c>
      <c r="EZ22" s="38"/>
      <c r="FC22" s="38"/>
      <c r="FF22" s="38"/>
      <c r="FI22" s="38"/>
      <c r="FL22" s="38"/>
      <c r="FM22" s="43" t="n">
        <f aca="false">SUM(FA22,FD22,FG22,FJ22)</f>
        <v>0</v>
      </c>
      <c r="FN22" s="37" t="n">
        <f aca="false">SUM(FB22,FE22,FH22,FK22)</f>
        <v>0</v>
      </c>
      <c r="FO22" s="38"/>
      <c r="FR22" s="38"/>
      <c r="FS22" s="37" t="n">
        <f aca="false">SUM(FP22)</f>
        <v>0</v>
      </c>
      <c r="FT22" s="37" t="n">
        <f aca="false">SUM(FQ22)</f>
        <v>0</v>
      </c>
      <c r="FU22" s="38"/>
      <c r="FX22" s="38"/>
      <c r="FY22" s="43" t="n">
        <f aca="false">SUM(,FV22)</f>
        <v>0</v>
      </c>
      <c r="FZ22" s="37" t="n">
        <f aca="false">SUM(,FW22)</f>
        <v>0</v>
      </c>
      <c r="GA22" s="38"/>
      <c r="GB22" s="43" t="n">
        <f aca="false">SUM(CM22,DB22,DT22,EF22,EX22,FM22,FS22,FY22)</f>
        <v>0</v>
      </c>
      <c r="GC22" s="37" t="n">
        <f aca="false">SUM(CN22,DC22,DU22,EG22,EY22,FN22,FT22,FZ22)</f>
        <v>0</v>
      </c>
      <c r="GD22" s="38"/>
      <c r="GG22" s="38"/>
      <c r="GJ22" s="38"/>
      <c r="GM22" s="38"/>
      <c r="GP22" s="38"/>
      <c r="GS22" s="38"/>
      <c r="GV22" s="38"/>
      <c r="GY22" s="38"/>
      <c r="HB22" s="38"/>
      <c r="HC22" s="43" t="n">
        <f aca="false">SUM(GE22,GH22,GK22,GN22,GQ22,GT22,GW22,GZ22)</f>
        <v>0</v>
      </c>
      <c r="HD22" s="37" t="n">
        <f aca="false">SUM(GF22,GI22,GL22,GO22,GR22,GU22,GX22,HA22)</f>
        <v>0</v>
      </c>
      <c r="HE22" s="38"/>
      <c r="HH22" s="38"/>
      <c r="HI22" s="43" t="n">
        <f aca="false">HF22</f>
        <v>0</v>
      </c>
      <c r="HJ22" s="37" t="n">
        <f aca="false">HG22</f>
        <v>0</v>
      </c>
      <c r="HK22" s="38"/>
      <c r="HN22" s="38"/>
      <c r="HQ22" s="38"/>
      <c r="HR22" s="43" t="n">
        <f aca="false">SUM(HL22,HO22)</f>
        <v>0</v>
      </c>
      <c r="HS22" s="37" t="n">
        <f aca="false">SUM(HM22,HP22)</f>
        <v>0</v>
      </c>
      <c r="HT22" s="38"/>
      <c r="HU22" s="37" t="n">
        <v>144888</v>
      </c>
      <c r="HV22" s="37" t="n">
        <v>151358</v>
      </c>
      <c r="HW22" s="38" t="n">
        <f aca="false">HV22/HU22</f>
        <v>1.04465518193363</v>
      </c>
      <c r="HX22" s="37" t="n">
        <v>3564052</v>
      </c>
      <c r="HY22" s="37" t="n">
        <f aca="false">975537+49438-230000</f>
        <v>794975</v>
      </c>
      <c r="HZ22" s="38" t="n">
        <f aca="false">HY22/HX22</f>
        <v>0.223053704042477</v>
      </c>
      <c r="IA22" s="43" t="n">
        <f aca="false">SUM(HU22,HX22)</f>
        <v>3708940</v>
      </c>
      <c r="IB22" s="37" t="n">
        <f aca="false">SUM(HV22,HY22)</f>
        <v>946333</v>
      </c>
      <c r="IC22" s="38" t="n">
        <f aca="false">IB22/IA22</f>
        <v>0.25514918008919</v>
      </c>
      <c r="IF22" s="38"/>
      <c r="II22" s="38"/>
      <c r="IJ22" s="43" t="n">
        <f aca="false">SUM(ID22,IG22)</f>
        <v>0</v>
      </c>
      <c r="IK22" s="37" t="n">
        <f aca="false">SUM(IE22,IH22)</f>
        <v>0</v>
      </c>
      <c r="IL22" s="38"/>
      <c r="IO22" s="38"/>
      <c r="IP22" s="43" t="n">
        <f aca="false">IM22</f>
        <v>0</v>
      </c>
      <c r="IQ22" s="37" t="n">
        <f aca="false">IN22</f>
        <v>0</v>
      </c>
      <c r="IR22" s="38"/>
      <c r="IS22" s="43" t="n">
        <f aca="false">SUM(HC22,HI22,HR22,,IA22,IJ22,IP22)</f>
        <v>3708940</v>
      </c>
      <c r="IT22" s="37" t="n">
        <f aca="false">SUM(HD22,HJ22,HS22,,IB22,IK22,IQ22)</f>
        <v>946333</v>
      </c>
      <c r="IU22" s="38" t="n">
        <f aca="false">IT22/IS22</f>
        <v>0.25514918008919</v>
      </c>
    </row>
    <row r="23" s="37" customFormat="true" ht="16.5" hidden="false" customHeight="false" outlineLevel="0" collapsed="false">
      <c r="A23" s="34" t="n">
        <v>14</v>
      </c>
      <c r="B23" s="35" t="s">
        <v>197</v>
      </c>
      <c r="C23" s="79" t="s">
        <v>198</v>
      </c>
      <c r="F23" s="38"/>
      <c r="I23" s="38"/>
      <c r="K23" s="37" t="n">
        <v>25117</v>
      </c>
      <c r="L23" s="38"/>
      <c r="O23" s="38"/>
      <c r="R23" s="38"/>
      <c r="U23" s="38"/>
      <c r="X23" s="38"/>
      <c r="AA23" s="38"/>
      <c r="AB23" s="37" t="n">
        <f aca="false">SUM(G23,J23,M23,P23,S23,V23,Y23)</f>
        <v>0</v>
      </c>
      <c r="AC23" s="37" t="n">
        <f aca="false">SUM(H23,K23,N23,Q23,T23,W23,Z23)</f>
        <v>25117</v>
      </c>
      <c r="AD23" s="38"/>
      <c r="AG23" s="38"/>
      <c r="AH23" s="37" t="n">
        <f aca="false">SUM(D23,AB23,AE23)</f>
        <v>0</v>
      </c>
      <c r="AI23" s="37" t="n">
        <f aca="false">SUM(E23,AC23,AF23)</f>
        <v>25117</v>
      </c>
      <c r="AJ23" s="38"/>
      <c r="AK23" s="37" t="n">
        <v>51910</v>
      </c>
      <c r="AL23" s="37" t="n">
        <v>51000</v>
      </c>
      <c r="AM23" s="38" t="n">
        <f aca="false">AL23/AK23</f>
        <v>0.982469659025236</v>
      </c>
      <c r="AP23" s="38"/>
      <c r="AQ23" s="39"/>
      <c r="AS23" s="38"/>
      <c r="AT23" s="39"/>
      <c r="AV23" s="38"/>
      <c r="AW23" s="39"/>
      <c r="AY23" s="38"/>
      <c r="AZ23" s="39"/>
      <c r="BB23" s="38"/>
      <c r="BE23" s="38"/>
      <c r="BH23" s="38"/>
      <c r="BI23" s="40"/>
      <c r="BJ23" s="41"/>
      <c r="BK23" s="42"/>
      <c r="BL23" s="39" t="n">
        <f aca="false">SUM(AK23,AN23,AQ23,AT23,AW23,AZ23,BC23,BF23,BI23)</f>
        <v>51910</v>
      </c>
      <c r="BM23" s="37" t="n">
        <f aca="false">SUM(AL23,AO23,AR23,AU23,AX23,BA23,BD23,BG23,BJ23)</f>
        <v>51000</v>
      </c>
      <c r="BN23" s="38" t="n">
        <f aca="false">BM23/BL23</f>
        <v>0.982469659025236</v>
      </c>
      <c r="BQ23" s="38"/>
      <c r="BT23" s="38"/>
      <c r="BW23" s="38"/>
      <c r="BZ23" s="38"/>
      <c r="CC23" s="38"/>
      <c r="CF23" s="38"/>
      <c r="CI23" s="38"/>
      <c r="CL23" s="38"/>
      <c r="CM23" s="43" t="n">
        <f aca="false">SUM(BO23,BR23,BU23,BX23,CA23,CD23,CG23,CJ23)</f>
        <v>0</v>
      </c>
      <c r="CN23" s="37" t="n">
        <f aca="false">SUM(BP23,BS23,BV23,BY23,CB23,CE23,CH23,CK23)</f>
        <v>0</v>
      </c>
      <c r="CO23" s="38"/>
      <c r="CR23" s="38"/>
      <c r="CU23" s="38"/>
      <c r="CX23" s="38"/>
      <c r="DA23" s="38"/>
      <c r="DB23" s="43" t="n">
        <f aca="false">SUM(CP23,CS23,CV23,CY23)</f>
        <v>0</v>
      </c>
      <c r="DC23" s="37" t="n">
        <f aca="false">SUM(CQ23,CT23,CW23,CZ23)</f>
        <v>0</v>
      </c>
      <c r="DD23" s="38"/>
      <c r="DG23" s="38"/>
      <c r="DJ23" s="38"/>
      <c r="DM23" s="38"/>
      <c r="DP23" s="38"/>
      <c r="DS23" s="38"/>
      <c r="DT23" s="43" t="n">
        <f aca="false">SUM(DE23,DH23,DK23,DN23,DQ23)</f>
        <v>0</v>
      </c>
      <c r="DU23" s="37" t="n">
        <f aca="false">SUM(DF23,DI23,DL23,DO23,DR23)</f>
        <v>0</v>
      </c>
      <c r="DV23" s="38"/>
      <c r="DY23" s="38"/>
      <c r="EB23" s="38"/>
      <c r="EE23" s="38"/>
      <c r="EF23" s="37" t="n">
        <f aca="false">SUM(DW23,DZ23,EC23)</f>
        <v>0</v>
      </c>
      <c r="EG23" s="37" t="n">
        <f aca="false">SUM(DX23,EA23,ED23)</f>
        <v>0</v>
      </c>
      <c r="EH23" s="38"/>
      <c r="EK23" s="38"/>
      <c r="EN23" s="38"/>
      <c r="EQ23" s="38"/>
      <c r="ET23" s="38"/>
      <c r="EW23" s="38"/>
      <c r="EX23" s="43" t="n">
        <f aca="false">SUM(EI23,EL23,EO23,ER23,EU23)</f>
        <v>0</v>
      </c>
      <c r="EY23" s="37" t="n">
        <f aca="false">SUM(EJ23,EM23,EP23,ES23,EV23)</f>
        <v>0</v>
      </c>
      <c r="EZ23" s="38"/>
      <c r="FC23" s="38"/>
      <c r="FF23" s="38"/>
      <c r="FI23" s="38"/>
      <c r="FL23" s="38"/>
      <c r="FM23" s="43" t="n">
        <f aca="false">SUM(FA23,FD23,FG23,FJ23)</f>
        <v>0</v>
      </c>
      <c r="FN23" s="37" t="n">
        <f aca="false">SUM(FB23,FE23,FH23,FK23)</f>
        <v>0</v>
      </c>
      <c r="FO23" s="38"/>
      <c r="FR23" s="38"/>
      <c r="FS23" s="37" t="n">
        <f aca="false">SUM(FP23)</f>
        <v>0</v>
      </c>
      <c r="FT23" s="37" t="n">
        <f aca="false">SUM(FQ23)</f>
        <v>0</v>
      </c>
      <c r="FU23" s="38"/>
      <c r="FX23" s="38"/>
      <c r="FY23" s="43" t="n">
        <f aca="false">SUM(,FV23)</f>
        <v>0</v>
      </c>
      <c r="FZ23" s="37" t="n">
        <f aca="false">SUM(,FW23)</f>
        <v>0</v>
      </c>
      <c r="GA23" s="38"/>
      <c r="GB23" s="43" t="n">
        <f aca="false">SUM(CM23,DB23,DT23,EF23,EX23,FM23,FS23,FY23)</f>
        <v>0</v>
      </c>
      <c r="GC23" s="37" t="n">
        <f aca="false">SUM(CN23,DC23,DU23,EG23,EY23,FN23,FT23,FZ23)</f>
        <v>0</v>
      </c>
      <c r="GD23" s="38"/>
      <c r="GG23" s="38"/>
      <c r="GJ23" s="38"/>
      <c r="GM23" s="38"/>
      <c r="GP23" s="38"/>
      <c r="GS23" s="38"/>
      <c r="GV23" s="38"/>
      <c r="GY23" s="38"/>
      <c r="HB23" s="38"/>
      <c r="HC23" s="43" t="n">
        <f aca="false">SUM(GE23,GH23,GK23,GN23,GQ23,GT23,GW23,GZ23)</f>
        <v>0</v>
      </c>
      <c r="HD23" s="37" t="n">
        <f aca="false">SUM(GF23,GI23,GL23,GO23,GR23,GU23,GX23,HA23)</f>
        <v>0</v>
      </c>
      <c r="HE23" s="38"/>
      <c r="HH23" s="38"/>
      <c r="HI23" s="43" t="n">
        <f aca="false">HF23</f>
        <v>0</v>
      </c>
      <c r="HJ23" s="37" t="n">
        <f aca="false">HG23</f>
        <v>0</v>
      </c>
      <c r="HK23" s="38"/>
      <c r="HL23" s="37" t="n">
        <v>29600</v>
      </c>
      <c r="HM23" s="37" t="n">
        <v>219800</v>
      </c>
      <c r="HN23" s="38" t="n">
        <f aca="false">HM23/HL23</f>
        <v>7.42567567567568</v>
      </c>
      <c r="HO23" s="37" t="n">
        <v>2053516</v>
      </c>
      <c r="HP23" s="37" t="n">
        <v>5235407</v>
      </c>
      <c r="HQ23" s="38" t="n">
        <f aca="false">HP23/HO23</f>
        <v>2.54948439651797</v>
      </c>
      <c r="HR23" s="43" t="n">
        <f aca="false">SUM(HL23,HO23)</f>
        <v>2083116</v>
      </c>
      <c r="HS23" s="37" t="n">
        <f aca="false">SUM(HM23,HP23)</f>
        <v>5455207</v>
      </c>
      <c r="HT23" s="38" t="n">
        <f aca="false">HS23/HR23</f>
        <v>2.61877255035245</v>
      </c>
      <c r="HW23" s="38"/>
      <c r="HZ23" s="38"/>
      <c r="IA23" s="43" t="n">
        <f aca="false">SUM(HU23,HX23)</f>
        <v>0</v>
      </c>
      <c r="IB23" s="37" t="n">
        <f aca="false">SUM(HV23,HY23)</f>
        <v>0</v>
      </c>
      <c r="IC23" s="38"/>
      <c r="IF23" s="38"/>
      <c r="II23" s="38"/>
      <c r="IJ23" s="43" t="n">
        <f aca="false">SUM(ID23,IG23)</f>
        <v>0</v>
      </c>
      <c r="IK23" s="37" t="n">
        <f aca="false">SUM(IE23,IH23)</f>
        <v>0</v>
      </c>
      <c r="IL23" s="38"/>
      <c r="IO23" s="38"/>
      <c r="IP23" s="43" t="n">
        <f aca="false">IM23</f>
        <v>0</v>
      </c>
      <c r="IQ23" s="37" t="n">
        <f aca="false">IN23</f>
        <v>0</v>
      </c>
      <c r="IR23" s="38"/>
      <c r="IS23" s="43" t="n">
        <f aca="false">SUM(HC23,HI23,HR23,,IA23,IJ23,IP23)</f>
        <v>2083116</v>
      </c>
      <c r="IT23" s="37" t="n">
        <f aca="false">SUM(HD23,HJ23,HS23,,IB23,IK23,IQ23)</f>
        <v>5455207</v>
      </c>
      <c r="IU23" s="38" t="n">
        <f aca="false">IT23/IS23</f>
        <v>2.61877255035245</v>
      </c>
    </row>
    <row r="24" s="81" customFormat="true" ht="15.75" hidden="false" customHeight="false" outlineLevel="0" collapsed="false">
      <c r="A24" s="44" t="n">
        <v>15</v>
      </c>
      <c r="B24" s="45" t="s">
        <v>199</v>
      </c>
      <c r="C24" s="80" t="s">
        <v>145</v>
      </c>
      <c r="D24" s="47"/>
      <c r="E24" s="47"/>
      <c r="F24" s="48"/>
      <c r="G24" s="47"/>
      <c r="H24" s="47"/>
      <c r="I24" s="48"/>
      <c r="J24" s="47"/>
      <c r="K24" s="47"/>
      <c r="L24" s="48"/>
      <c r="M24" s="47"/>
      <c r="N24" s="47"/>
      <c r="O24" s="48"/>
      <c r="P24" s="47"/>
      <c r="Q24" s="47"/>
      <c r="R24" s="48"/>
      <c r="S24" s="47"/>
      <c r="T24" s="47"/>
      <c r="U24" s="48"/>
      <c r="V24" s="47"/>
      <c r="W24" s="47"/>
      <c r="X24" s="48"/>
      <c r="Y24" s="47"/>
      <c r="Z24" s="47"/>
      <c r="AA24" s="48"/>
      <c r="AB24" s="47" t="n">
        <f aca="false">SUM(G24,J24,M24,P24,S24,V24,Y24)</f>
        <v>0</v>
      </c>
      <c r="AC24" s="47" t="n">
        <f aca="false">SUM(H24,K24,N24,Q24,T24,W24,Z24)</f>
        <v>0</v>
      </c>
      <c r="AD24" s="48"/>
      <c r="AE24" s="47"/>
      <c r="AF24" s="47"/>
      <c r="AG24" s="48"/>
      <c r="AH24" s="47" t="n">
        <f aca="false">SUM(D24,AB24,AE24)</f>
        <v>0</v>
      </c>
      <c r="AI24" s="47" t="n">
        <f aca="false">SUM(E24,AC24,AF24)</f>
        <v>0</v>
      </c>
      <c r="AJ24" s="48"/>
      <c r="AK24" s="47"/>
      <c r="AL24" s="47"/>
      <c r="AM24" s="48"/>
      <c r="AN24" s="47"/>
      <c r="AO24" s="47"/>
      <c r="AP24" s="48"/>
      <c r="AQ24" s="49"/>
      <c r="AR24" s="47"/>
      <c r="AS24" s="48"/>
      <c r="AT24" s="49"/>
      <c r="AU24" s="47"/>
      <c r="AV24" s="48"/>
      <c r="AW24" s="49"/>
      <c r="AX24" s="47"/>
      <c r="AY24" s="48"/>
      <c r="AZ24" s="49"/>
      <c r="BA24" s="47"/>
      <c r="BB24" s="48"/>
      <c r="BC24" s="47"/>
      <c r="BD24" s="47"/>
      <c r="BE24" s="48"/>
      <c r="BF24" s="47"/>
      <c r="BG24" s="47"/>
      <c r="BH24" s="48"/>
      <c r="BI24" s="50"/>
      <c r="BJ24" s="51"/>
      <c r="BK24" s="52"/>
      <c r="BL24" s="53" t="n">
        <f aca="false">SUM(AK24,AN24,AQ24,AT24,AW24,AZ24,BC24,BF24,BI24)</f>
        <v>0</v>
      </c>
      <c r="BM24" s="54" t="n">
        <f aca="false">SUM(AL24,AO24,AR24,AU24,AX24,BA24,BD24,BG24,BJ24)</f>
        <v>0</v>
      </c>
      <c r="BN24" s="48"/>
      <c r="BO24" s="47"/>
      <c r="BP24" s="47"/>
      <c r="BQ24" s="48"/>
      <c r="BR24" s="47"/>
      <c r="BS24" s="47"/>
      <c r="BT24" s="48"/>
      <c r="BU24" s="47"/>
      <c r="BV24" s="47"/>
      <c r="BW24" s="48"/>
      <c r="BX24" s="47"/>
      <c r="BY24" s="47"/>
      <c r="BZ24" s="48"/>
      <c r="CA24" s="47"/>
      <c r="CB24" s="47"/>
      <c r="CC24" s="48"/>
      <c r="CD24" s="47"/>
      <c r="CE24" s="47"/>
      <c r="CF24" s="48"/>
      <c r="CG24" s="47"/>
      <c r="CH24" s="47"/>
      <c r="CI24" s="48"/>
      <c r="CJ24" s="47"/>
      <c r="CK24" s="47"/>
      <c r="CL24" s="48"/>
      <c r="CM24" s="55" t="n">
        <f aca="false">SUM(BO24,BR24,BU24,BX24,CA24,CD24,CG24,CJ24)</f>
        <v>0</v>
      </c>
      <c r="CN24" s="47" t="n">
        <f aca="false">SUM(BP24,BS24,BV24,BY24,CB24,CE24,CH24,CK24)</f>
        <v>0</v>
      </c>
      <c r="CO24" s="48"/>
      <c r="CP24" s="47"/>
      <c r="CQ24" s="47"/>
      <c r="CR24" s="48"/>
      <c r="CS24" s="47"/>
      <c r="CT24" s="47"/>
      <c r="CU24" s="48"/>
      <c r="CV24" s="47"/>
      <c r="CW24" s="47"/>
      <c r="CX24" s="48"/>
      <c r="CY24" s="47"/>
      <c r="CZ24" s="47"/>
      <c r="DA24" s="48"/>
      <c r="DB24" s="55" t="n">
        <f aca="false">SUM(CP24,CS24,CV24,CY24)</f>
        <v>0</v>
      </c>
      <c r="DC24" s="47" t="n">
        <f aca="false">SUM(CQ24,CT24,CW24,CZ24)</f>
        <v>0</v>
      </c>
      <c r="DD24" s="48"/>
      <c r="DE24" s="47"/>
      <c r="DF24" s="47"/>
      <c r="DG24" s="48"/>
      <c r="DH24" s="47"/>
      <c r="DI24" s="47"/>
      <c r="DJ24" s="48"/>
      <c r="DK24" s="47"/>
      <c r="DL24" s="47"/>
      <c r="DM24" s="48"/>
      <c r="DN24" s="47"/>
      <c r="DO24" s="47"/>
      <c r="DP24" s="48"/>
      <c r="DQ24" s="47"/>
      <c r="DR24" s="47"/>
      <c r="DS24" s="48"/>
      <c r="DT24" s="55" t="n">
        <f aca="false">SUM(DE24,DH24,DK24,DN24,DQ24)</f>
        <v>0</v>
      </c>
      <c r="DU24" s="47" t="n">
        <f aca="false">SUM(DF24,DI24,DL24,DO24,DR24)</f>
        <v>0</v>
      </c>
      <c r="DV24" s="48"/>
      <c r="DW24" s="47"/>
      <c r="DX24" s="47"/>
      <c r="DY24" s="48"/>
      <c r="DZ24" s="47"/>
      <c r="EA24" s="47"/>
      <c r="EB24" s="48"/>
      <c r="EC24" s="47"/>
      <c r="ED24" s="47"/>
      <c r="EE24" s="48"/>
      <c r="EF24" s="47" t="n">
        <f aca="false">SUM(DW24,DZ24,EC24)</f>
        <v>0</v>
      </c>
      <c r="EG24" s="47" t="n">
        <f aca="false">SUM(DX24,EA24,ED24)</f>
        <v>0</v>
      </c>
      <c r="EH24" s="48"/>
      <c r="EI24" s="47"/>
      <c r="EJ24" s="47"/>
      <c r="EK24" s="48"/>
      <c r="EL24" s="47"/>
      <c r="EM24" s="47"/>
      <c r="EN24" s="48"/>
      <c r="EO24" s="47"/>
      <c r="EP24" s="47"/>
      <c r="EQ24" s="48"/>
      <c r="ER24" s="47"/>
      <c r="ES24" s="47"/>
      <c r="ET24" s="48"/>
      <c r="EU24" s="47"/>
      <c r="EV24" s="47"/>
      <c r="EW24" s="48"/>
      <c r="EX24" s="55" t="n">
        <f aca="false">SUM(EI24,EL24,EO24,ER24,EU24)</f>
        <v>0</v>
      </c>
      <c r="EY24" s="47" t="n">
        <f aca="false">SUM(EJ24,EM24,EP24,ES24,EV24)</f>
        <v>0</v>
      </c>
      <c r="EZ24" s="48"/>
      <c r="FA24" s="47"/>
      <c r="FB24" s="47"/>
      <c r="FC24" s="48"/>
      <c r="FD24" s="47"/>
      <c r="FE24" s="47"/>
      <c r="FF24" s="48"/>
      <c r="FG24" s="47"/>
      <c r="FH24" s="47"/>
      <c r="FI24" s="48"/>
      <c r="FJ24" s="47"/>
      <c r="FK24" s="47"/>
      <c r="FL24" s="48"/>
      <c r="FM24" s="55" t="n">
        <f aca="false">SUM(FA24,FD24,FG24,FJ24)</f>
        <v>0</v>
      </c>
      <c r="FN24" s="47" t="n">
        <f aca="false">SUM(FB24,FE24,FH24,FK24)</f>
        <v>0</v>
      </c>
      <c r="FO24" s="48"/>
      <c r="FP24" s="47"/>
      <c r="FQ24" s="47"/>
      <c r="FR24" s="48"/>
      <c r="FS24" s="47" t="n">
        <f aca="false">SUM(FP24)</f>
        <v>0</v>
      </c>
      <c r="FT24" s="47" t="n">
        <f aca="false">SUM(FQ24)</f>
        <v>0</v>
      </c>
      <c r="FU24" s="48"/>
      <c r="FV24" s="47"/>
      <c r="FW24" s="47"/>
      <c r="FX24" s="48"/>
      <c r="FY24" s="55" t="n">
        <f aca="false">SUM(,FV24)</f>
        <v>0</v>
      </c>
      <c r="FZ24" s="47" t="n">
        <f aca="false">SUM(,FW24)</f>
        <v>0</v>
      </c>
      <c r="GA24" s="48"/>
      <c r="GB24" s="55" t="n">
        <f aca="false">SUM(CM24,DB24,DT24,EF24,EX24,FM24,FS24,FY24)</f>
        <v>0</v>
      </c>
      <c r="GC24" s="47" t="n">
        <f aca="false">SUM(CN24,DC24,DU24,EG24,EY24,FN24,FT24,FZ24)</f>
        <v>0</v>
      </c>
      <c r="GD24" s="48"/>
      <c r="GE24" s="47"/>
      <c r="GF24" s="47"/>
      <c r="GG24" s="48"/>
      <c r="GH24" s="47"/>
      <c r="GI24" s="47"/>
      <c r="GJ24" s="48"/>
      <c r="GK24" s="47"/>
      <c r="GL24" s="47"/>
      <c r="GM24" s="48"/>
      <c r="GN24" s="47" t="n">
        <v>1000</v>
      </c>
      <c r="GO24" s="47" t="n">
        <v>1000</v>
      </c>
      <c r="GP24" s="48" t="n">
        <f aca="false">GO24/GN24</f>
        <v>1</v>
      </c>
      <c r="GQ24" s="47"/>
      <c r="GR24" s="47"/>
      <c r="GS24" s="48"/>
      <c r="GT24" s="47"/>
      <c r="GU24" s="47"/>
      <c r="GV24" s="48"/>
      <c r="GW24" s="47"/>
      <c r="GX24" s="47"/>
      <c r="GY24" s="48"/>
      <c r="GZ24" s="47"/>
      <c r="HA24" s="47"/>
      <c r="HB24" s="48"/>
      <c r="HC24" s="55" t="n">
        <f aca="false">SUM(GE24,GH24,GK24,GN24,GQ24,GT24,GW24,GZ24)</f>
        <v>1000</v>
      </c>
      <c r="HD24" s="47" t="n">
        <f aca="false">SUM(GF24,GI24,GL24,GO24,GR24,GU24,GX24,HA24)</f>
        <v>1000</v>
      </c>
      <c r="HE24" s="48" t="n">
        <f aca="false">HD24/HC24</f>
        <v>1</v>
      </c>
      <c r="HF24" s="47"/>
      <c r="HG24" s="47"/>
      <c r="HH24" s="48"/>
      <c r="HI24" s="55" t="n">
        <f aca="false">HF24</f>
        <v>0</v>
      </c>
      <c r="HJ24" s="47" t="n">
        <f aca="false">HG24</f>
        <v>0</v>
      </c>
      <c r="HK24" s="48"/>
      <c r="HL24" s="47"/>
      <c r="HM24" s="47"/>
      <c r="HN24" s="48"/>
      <c r="HO24" s="47"/>
      <c r="HP24" s="47"/>
      <c r="HQ24" s="48"/>
      <c r="HR24" s="55" t="n">
        <f aca="false">SUM(HL24,HO24)</f>
        <v>0</v>
      </c>
      <c r="HS24" s="47" t="n">
        <f aca="false">SUM(HM24,HP24)</f>
        <v>0</v>
      </c>
      <c r="HT24" s="48"/>
      <c r="HU24" s="47"/>
      <c r="HV24" s="47"/>
      <c r="HW24" s="48"/>
      <c r="HX24" s="47"/>
      <c r="HY24" s="47"/>
      <c r="HZ24" s="48"/>
      <c r="IA24" s="55" t="n">
        <f aca="false">SUM(HU24,HX24)</f>
        <v>0</v>
      </c>
      <c r="IB24" s="47" t="n">
        <f aca="false">SUM(HV24,HY24)</f>
        <v>0</v>
      </c>
      <c r="IC24" s="48"/>
      <c r="ID24" s="47"/>
      <c r="IE24" s="47"/>
      <c r="IF24" s="48"/>
      <c r="IG24" s="47"/>
      <c r="IH24" s="47"/>
      <c r="II24" s="48"/>
      <c r="IJ24" s="55" t="n">
        <f aca="false">SUM(ID24,IG24)</f>
        <v>0</v>
      </c>
      <c r="IK24" s="47" t="n">
        <f aca="false">SUM(IE24,IH24)</f>
        <v>0</v>
      </c>
      <c r="IL24" s="48"/>
      <c r="IM24" s="47"/>
      <c r="IN24" s="47"/>
      <c r="IO24" s="48"/>
      <c r="IP24" s="55" t="n">
        <f aca="false">IM24</f>
        <v>0</v>
      </c>
      <c r="IQ24" s="47" t="n">
        <f aca="false">IN24</f>
        <v>0</v>
      </c>
      <c r="IR24" s="48"/>
      <c r="IS24" s="55" t="n">
        <f aca="false">SUM(HC24,HI24,HR24,,IA24,IJ24,IP24)</f>
        <v>1000</v>
      </c>
      <c r="IT24" s="47" t="n">
        <f aca="false">SUM(HD24,HJ24,HS24,,IB24,IK24,IQ24)</f>
        <v>1000</v>
      </c>
      <c r="IU24" s="48" t="n">
        <f aca="false">IT24/IS24</f>
        <v>1</v>
      </c>
      <c r="IV24" s="47"/>
    </row>
    <row r="25" s="82" customFormat="true" ht="15.75" hidden="false" customHeight="false" outlineLevel="0" collapsed="false">
      <c r="A25" s="56" t="n">
        <v>16</v>
      </c>
      <c r="B25" s="57" t="s">
        <v>200</v>
      </c>
      <c r="C25" s="58" t="s">
        <v>201</v>
      </c>
      <c r="D25" s="59"/>
      <c r="E25" s="59"/>
      <c r="F25" s="60"/>
      <c r="G25" s="59"/>
      <c r="H25" s="59"/>
      <c r="I25" s="60"/>
      <c r="J25" s="59"/>
      <c r="K25" s="59"/>
      <c r="L25" s="60"/>
      <c r="M25" s="59"/>
      <c r="N25" s="59"/>
      <c r="O25" s="60"/>
      <c r="P25" s="59"/>
      <c r="Q25" s="59"/>
      <c r="R25" s="60"/>
      <c r="S25" s="59"/>
      <c r="T25" s="59"/>
      <c r="U25" s="60"/>
      <c r="V25" s="59"/>
      <c r="W25" s="59"/>
      <c r="X25" s="60"/>
      <c r="Y25" s="59"/>
      <c r="Z25" s="59"/>
      <c r="AA25" s="60"/>
      <c r="AB25" s="59" t="n">
        <f aca="false">SUM(G25,J25,M25,P25,S25,V25,Y25)</f>
        <v>0</v>
      </c>
      <c r="AC25" s="59" t="n">
        <f aca="false">SUM(H25,K25,N25,Q25,T25,W25,Z25)</f>
        <v>0</v>
      </c>
      <c r="AD25" s="60"/>
      <c r="AE25" s="59"/>
      <c r="AF25" s="59"/>
      <c r="AG25" s="60"/>
      <c r="AH25" s="59" t="n">
        <f aca="false">SUM(D25,AB25,AE25)</f>
        <v>0</v>
      </c>
      <c r="AI25" s="59" t="n">
        <f aca="false">SUM(E25,AC25,AF25)</f>
        <v>0</v>
      </c>
      <c r="AJ25" s="60"/>
      <c r="AK25" s="59"/>
      <c r="AL25" s="59"/>
      <c r="AM25" s="60"/>
      <c r="AN25" s="59"/>
      <c r="AO25" s="59"/>
      <c r="AP25" s="60"/>
      <c r="AQ25" s="61"/>
      <c r="AR25" s="59"/>
      <c r="AS25" s="60"/>
      <c r="AT25" s="61"/>
      <c r="AU25" s="59"/>
      <c r="AV25" s="60"/>
      <c r="AW25" s="61"/>
      <c r="AX25" s="59"/>
      <c r="AY25" s="60"/>
      <c r="AZ25" s="61"/>
      <c r="BA25" s="59"/>
      <c r="BB25" s="60"/>
      <c r="BC25" s="59"/>
      <c r="BD25" s="59"/>
      <c r="BE25" s="60"/>
      <c r="BF25" s="59"/>
      <c r="BG25" s="59"/>
      <c r="BH25" s="60"/>
      <c r="BI25" s="62"/>
      <c r="BJ25" s="63"/>
      <c r="BK25" s="64"/>
      <c r="BL25" s="61" t="n">
        <f aca="false">SUM(AK25,AN25,AQ25,AT25,AW25,AZ25,BC25,BF25,BI25)</f>
        <v>0</v>
      </c>
      <c r="BM25" s="59" t="n">
        <f aca="false">SUM(AL25,AO25,AR25,AU25,AX25,BA25,BD25,BG25,BJ25)</f>
        <v>0</v>
      </c>
      <c r="BN25" s="60"/>
      <c r="BO25" s="59"/>
      <c r="BP25" s="59"/>
      <c r="BQ25" s="60"/>
      <c r="BR25" s="59"/>
      <c r="BS25" s="59"/>
      <c r="BT25" s="60"/>
      <c r="BU25" s="59"/>
      <c r="BV25" s="59"/>
      <c r="BW25" s="60"/>
      <c r="BX25" s="59"/>
      <c r="BY25" s="59"/>
      <c r="BZ25" s="60"/>
      <c r="CA25" s="59"/>
      <c r="CB25" s="59"/>
      <c r="CC25" s="60"/>
      <c r="CD25" s="59"/>
      <c r="CE25" s="59"/>
      <c r="CF25" s="60"/>
      <c r="CG25" s="59"/>
      <c r="CH25" s="59"/>
      <c r="CI25" s="60"/>
      <c r="CJ25" s="59"/>
      <c r="CK25" s="59"/>
      <c r="CL25" s="60"/>
      <c r="CM25" s="65" t="n">
        <f aca="false">SUM(BO25,BR25,BU25,BX25,CA25,CD25,CG25,CJ25)</f>
        <v>0</v>
      </c>
      <c r="CN25" s="59" t="n">
        <f aca="false">SUM(BP25,BS25,BV25,BY25,CB25,CE25,CH25,CK25)</f>
        <v>0</v>
      </c>
      <c r="CO25" s="60"/>
      <c r="CP25" s="59"/>
      <c r="CQ25" s="59"/>
      <c r="CR25" s="60"/>
      <c r="CS25" s="59"/>
      <c r="CT25" s="59"/>
      <c r="CU25" s="60"/>
      <c r="CV25" s="59"/>
      <c r="CW25" s="59"/>
      <c r="CX25" s="60"/>
      <c r="CY25" s="59"/>
      <c r="CZ25" s="59"/>
      <c r="DA25" s="60"/>
      <c r="DB25" s="65" t="n">
        <f aca="false">SUM(CP25,CS25,CV25,CY25)</f>
        <v>0</v>
      </c>
      <c r="DC25" s="59" t="n">
        <f aca="false">SUM(CQ25,CT25,CW25,CZ25)</f>
        <v>0</v>
      </c>
      <c r="DD25" s="60"/>
      <c r="DE25" s="59"/>
      <c r="DF25" s="59"/>
      <c r="DG25" s="60"/>
      <c r="DH25" s="59"/>
      <c r="DI25" s="59"/>
      <c r="DJ25" s="60"/>
      <c r="DK25" s="59"/>
      <c r="DL25" s="59"/>
      <c r="DM25" s="60"/>
      <c r="DN25" s="59"/>
      <c r="DO25" s="59"/>
      <c r="DP25" s="60"/>
      <c r="DQ25" s="59"/>
      <c r="DR25" s="59"/>
      <c r="DS25" s="60"/>
      <c r="DT25" s="65" t="n">
        <f aca="false">SUM(DE25,DH25,DK25,DN25,DQ25)</f>
        <v>0</v>
      </c>
      <c r="DU25" s="59" t="n">
        <f aca="false">SUM(DF25,DI25,DL25,DO25,DR25)</f>
        <v>0</v>
      </c>
      <c r="DV25" s="60"/>
      <c r="DW25" s="59"/>
      <c r="DX25" s="59"/>
      <c r="DY25" s="60"/>
      <c r="DZ25" s="59"/>
      <c r="EA25" s="59"/>
      <c r="EB25" s="60"/>
      <c r="EC25" s="59"/>
      <c r="ED25" s="59"/>
      <c r="EE25" s="60"/>
      <c r="EF25" s="59" t="n">
        <f aca="false">SUM(DW25,DZ25,EC25)</f>
        <v>0</v>
      </c>
      <c r="EG25" s="59" t="n">
        <f aca="false">SUM(DX25,EA25,ED25)</f>
        <v>0</v>
      </c>
      <c r="EH25" s="60"/>
      <c r="EI25" s="59"/>
      <c r="EJ25" s="59"/>
      <c r="EK25" s="60"/>
      <c r="EL25" s="59"/>
      <c r="EM25" s="59"/>
      <c r="EN25" s="60"/>
      <c r="EO25" s="59"/>
      <c r="EP25" s="59"/>
      <c r="EQ25" s="60"/>
      <c r="ER25" s="59"/>
      <c r="ES25" s="59"/>
      <c r="ET25" s="60"/>
      <c r="EU25" s="59"/>
      <c r="EV25" s="59"/>
      <c r="EW25" s="60"/>
      <c r="EX25" s="65" t="n">
        <f aca="false">SUM(EI25,EL25,EO25,ER25,EU25)</f>
        <v>0</v>
      </c>
      <c r="EY25" s="59" t="n">
        <f aca="false">SUM(EJ25,EM25,EP25,ES25,EV25)</f>
        <v>0</v>
      </c>
      <c r="EZ25" s="60"/>
      <c r="FA25" s="59"/>
      <c r="FB25" s="59"/>
      <c r="FC25" s="60"/>
      <c r="FD25" s="59"/>
      <c r="FE25" s="59"/>
      <c r="FF25" s="60"/>
      <c r="FG25" s="59"/>
      <c r="FH25" s="59"/>
      <c r="FI25" s="60"/>
      <c r="FJ25" s="59"/>
      <c r="FK25" s="59"/>
      <c r="FL25" s="60"/>
      <c r="FM25" s="65" t="n">
        <f aca="false">SUM(FA25,FD25,FG25,FJ25)</f>
        <v>0</v>
      </c>
      <c r="FN25" s="59" t="n">
        <f aca="false">SUM(FB25,FE25,FH25,FK25)</f>
        <v>0</v>
      </c>
      <c r="FO25" s="60"/>
      <c r="FP25" s="59"/>
      <c r="FQ25" s="59"/>
      <c r="FR25" s="60"/>
      <c r="FS25" s="59" t="n">
        <f aca="false">SUM(FP25)</f>
        <v>0</v>
      </c>
      <c r="FT25" s="59" t="n">
        <f aca="false">SUM(FQ25)</f>
        <v>0</v>
      </c>
      <c r="FU25" s="60"/>
      <c r="FV25" s="59"/>
      <c r="FW25" s="59"/>
      <c r="FX25" s="60"/>
      <c r="FY25" s="65" t="n">
        <f aca="false">SUM(,FV25)</f>
        <v>0</v>
      </c>
      <c r="FZ25" s="59" t="n">
        <f aca="false">SUM(,FW25)</f>
        <v>0</v>
      </c>
      <c r="GA25" s="60"/>
      <c r="GB25" s="65" t="n">
        <f aca="false">SUM(CM25,DB25,DT25,EF25,EX25,FM25,FS25,FY25)</f>
        <v>0</v>
      </c>
      <c r="GC25" s="59" t="n">
        <f aca="false">SUM(CN25,DC25,DU25,EG25,EY25,FN25,FT25,FZ25)</f>
        <v>0</v>
      </c>
      <c r="GD25" s="60"/>
      <c r="GE25" s="59"/>
      <c r="GF25" s="59"/>
      <c r="GG25" s="60"/>
      <c r="GH25" s="59"/>
      <c r="GI25" s="59"/>
      <c r="GJ25" s="60"/>
      <c r="GK25" s="59"/>
      <c r="GL25" s="59"/>
      <c r="GM25" s="60"/>
      <c r="GN25" s="59"/>
      <c r="GO25" s="59"/>
      <c r="GP25" s="60"/>
      <c r="GQ25" s="59"/>
      <c r="GR25" s="59"/>
      <c r="GS25" s="60"/>
      <c r="GT25" s="59"/>
      <c r="GU25" s="59"/>
      <c r="GV25" s="60"/>
      <c r="GW25" s="59"/>
      <c r="GX25" s="59"/>
      <c r="GY25" s="60"/>
      <c r="GZ25" s="59"/>
      <c r="HA25" s="59"/>
      <c r="HB25" s="60"/>
      <c r="HC25" s="65" t="n">
        <f aca="false">SUM(GE25,GH25,GK25,GN25,GQ25,GT25,GW25,GZ25)</f>
        <v>0</v>
      </c>
      <c r="HD25" s="59" t="n">
        <f aca="false">SUM(GF25,GI25,GL25,GO25,GR25,GU25,GX25,HA25)</f>
        <v>0</v>
      </c>
      <c r="HE25" s="60"/>
      <c r="HF25" s="59"/>
      <c r="HG25" s="59"/>
      <c r="HH25" s="60"/>
      <c r="HI25" s="65" t="n">
        <f aca="false">HF25</f>
        <v>0</v>
      </c>
      <c r="HJ25" s="59" t="n">
        <f aca="false">HG25</f>
        <v>0</v>
      </c>
      <c r="HK25" s="60"/>
      <c r="HL25" s="59"/>
      <c r="HM25" s="59"/>
      <c r="HN25" s="60"/>
      <c r="HO25" s="59"/>
      <c r="HP25" s="59"/>
      <c r="HQ25" s="60"/>
      <c r="HR25" s="65" t="n">
        <f aca="false">SUM(HL25,HO25)</f>
        <v>0</v>
      </c>
      <c r="HS25" s="59" t="n">
        <f aca="false">SUM(HM25,HP25)</f>
        <v>0</v>
      </c>
      <c r="HT25" s="60"/>
      <c r="HU25" s="59"/>
      <c r="HV25" s="59"/>
      <c r="HW25" s="60"/>
      <c r="HX25" s="59"/>
      <c r="HY25" s="59"/>
      <c r="HZ25" s="60"/>
      <c r="IA25" s="65" t="n">
        <f aca="false">SUM(HU25,HX25)</f>
        <v>0</v>
      </c>
      <c r="IB25" s="59" t="n">
        <f aca="false">SUM(HV25,HY25)</f>
        <v>0</v>
      </c>
      <c r="IC25" s="60"/>
      <c r="ID25" s="59" t="n">
        <v>152490</v>
      </c>
      <c r="IE25" s="59" t="n">
        <v>177576</v>
      </c>
      <c r="IF25" s="60" t="n">
        <f aca="false">IE25/ID25</f>
        <v>1.16450914814086</v>
      </c>
      <c r="IG25" s="59" t="n">
        <v>22000</v>
      </c>
      <c r="IH25" s="59" t="n">
        <v>35000</v>
      </c>
      <c r="II25" s="60" t="n">
        <f aca="false">IH25/IG25</f>
        <v>1.59090909090909</v>
      </c>
      <c r="IJ25" s="65" t="n">
        <f aca="false">SUM(ID25,IG25)</f>
        <v>174490</v>
      </c>
      <c r="IK25" s="59" t="n">
        <f aca="false">SUM(IE25,IH25)</f>
        <v>212576</v>
      </c>
      <c r="IL25" s="60" t="n">
        <f aca="false">IK25/IJ25</f>
        <v>1.21827038798785</v>
      </c>
      <c r="IM25" s="59" t="n">
        <v>154002</v>
      </c>
      <c r="IN25" s="59" t="n">
        <v>154002</v>
      </c>
      <c r="IO25" s="60" t="n">
        <f aca="false">IN25/IM25</f>
        <v>1</v>
      </c>
      <c r="IP25" s="65" t="n">
        <f aca="false">IM25</f>
        <v>154002</v>
      </c>
      <c r="IQ25" s="59" t="n">
        <f aca="false">IN25</f>
        <v>154002</v>
      </c>
      <c r="IR25" s="60" t="n">
        <f aca="false">IQ25/IP25</f>
        <v>1</v>
      </c>
      <c r="IS25" s="65" t="n">
        <f aca="false">SUM(HC25,HI25,HR25,,IA25,IJ25,IP25)</f>
        <v>328492</v>
      </c>
      <c r="IT25" s="59" t="n">
        <f aca="false">SUM(HD25,HJ25,HS25,,IB25,IK25,IQ25)</f>
        <v>366578</v>
      </c>
      <c r="IU25" s="60" t="n">
        <f aca="false">IT25/IS25</f>
        <v>1.11594194074742</v>
      </c>
      <c r="IV25" s="59"/>
    </row>
    <row r="26" s="59" customFormat="true" ht="15.75" hidden="false" customHeight="false" outlineLevel="0" collapsed="false">
      <c r="A26" s="56" t="n">
        <v>17</v>
      </c>
      <c r="B26" s="57" t="s">
        <v>202</v>
      </c>
      <c r="C26" s="58" t="s">
        <v>203</v>
      </c>
      <c r="F26" s="60"/>
      <c r="I26" s="60"/>
      <c r="L26" s="60"/>
      <c r="O26" s="60"/>
      <c r="R26" s="60"/>
      <c r="U26" s="60"/>
      <c r="X26" s="60"/>
      <c r="AA26" s="60"/>
      <c r="AB26" s="59" t="n">
        <f aca="false">SUM(G26,J26,M26,P26,S26,V26,Y26)</f>
        <v>0</v>
      </c>
      <c r="AC26" s="59" t="n">
        <f aca="false">SUM(H26,K26,N26,Q26,T26,W26,Z26)</f>
        <v>0</v>
      </c>
      <c r="AD26" s="60"/>
      <c r="AG26" s="60"/>
      <c r="AH26" s="59" t="n">
        <f aca="false">SUM(D26,AB26,AE26)</f>
        <v>0</v>
      </c>
      <c r="AI26" s="59" t="n">
        <f aca="false">SUM(E26,AC26,AF26)</f>
        <v>0</v>
      </c>
      <c r="AJ26" s="60"/>
      <c r="AM26" s="60"/>
      <c r="AP26" s="60"/>
      <c r="AQ26" s="61"/>
      <c r="AS26" s="60"/>
      <c r="AT26" s="61"/>
      <c r="AV26" s="60"/>
      <c r="AW26" s="61"/>
      <c r="AY26" s="60"/>
      <c r="AZ26" s="61"/>
      <c r="BB26" s="60"/>
      <c r="BE26" s="60"/>
      <c r="BH26" s="60"/>
      <c r="BI26" s="62"/>
      <c r="BJ26" s="63"/>
      <c r="BK26" s="64"/>
      <c r="BL26" s="61" t="n">
        <f aca="false">SUM(AK26,AN26,AQ26,AT26,AW26,AZ26,BC26,BF26,BI26)</f>
        <v>0</v>
      </c>
      <c r="BM26" s="59" t="n">
        <f aca="false">SUM(AL26,AO26,AR26,AU26,AX26,BA26,BD26,BG26,BJ26)</f>
        <v>0</v>
      </c>
      <c r="BN26" s="60"/>
      <c r="BQ26" s="60"/>
      <c r="BT26" s="60"/>
      <c r="BW26" s="60"/>
      <c r="BZ26" s="60"/>
      <c r="CC26" s="60"/>
      <c r="CF26" s="60"/>
      <c r="CI26" s="60"/>
      <c r="CL26" s="60"/>
      <c r="CM26" s="65" t="n">
        <f aca="false">SUM(BO26,BR26,BU26,BX26,CA26,CD26,CG26,CJ26)</f>
        <v>0</v>
      </c>
      <c r="CN26" s="59" t="n">
        <f aca="false">SUM(BP26,BS26,BV26,BY26,CB26,CE26,CH26,CK26)</f>
        <v>0</v>
      </c>
      <c r="CO26" s="60"/>
      <c r="CR26" s="60"/>
      <c r="CU26" s="60"/>
      <c r="CX26" s="60"/>
      <c r="DA26" s="60"/>
      <c r="DB26" s="65" t="n">
        <f aca="false">SUM(CP26,CS26,CV26,CY26)</f>
        <v>0</v>
      </c>
      <c r="DC26" s="59" t="n">
        <f aca="false">SUM(CQ26,CT26,CW26,CZ26)</f>
        <v>0</v>
      </c>
      <c r="DD26" s="60"/>
      <c r="DG26" s="60"/>
      <c r="DJ26" s="60"/>
      <c r="DM26" s="60"/>
      <c r="DP26" s="60"/>
      <c r="DS26" s="60"/>
      <c r="DT26" s="65" t="n">
        <f aca="false">SUM(DE26,DH26,DK26,DN26,DQ26)</f>
        <v>0</v>
      </c>
      <c r="DU26" s="59" t="n">
        <f aca="false">SUM(DF26,DI26,DL26,DO26,DR26)</f>
        <v>0</v>
      </c>
      <c r="DV26" s="60"/>
      <c r="DY26" s="60"/>
      <c r="EB26" s="60"/>
      <c r="EE26" s="60"/>
      <c r="EF26" s="59" t="n">
        <f aca="false">SUM(DW26,DZ26,EC26)</f>
        <v>0</v>
      </c>
      <c r="EG26" s="59" t="n">
        <f aca="false">SUM(DX26,EA26,ED26)</f>
        <v>0</v>
      </c>
      <c r="EH26" s="60"/>
      <c r="EK26" s="60"/>
      <c r="EN26" s="60"/>
      <c r="EQ26" s="60"/>
      <c r="ET26" s="60"/>
      <c r="EW26" s="60"/>
      <c r="EX26" s="65" t="n">
        <f aca="false">SUM(EI26,EL26,EO26,ER26,EU26)</f>
        <v>0</v>
      </c>
      <c r="EY26" s="59" t="n">
        <f aca="false">SUM(EJ26,EM26,EP26,ES26,EV26)</f>
        <v>0</v>
      </c>
      <c r="EZ26" s="60"/>
      <c r="FC26" s="60"/>
      <c r="FF26" s="60"/>
      <c r="FI26" s="60"/>
      <c r="FL26" s="60"/>
      <c r="FM26" s="65" t="n">
        <f aca="false">SUM(FA26,FD26,FG26,FJ26)</f>
        <v>0</v>
      </c>
      <c r="FN26" s="59" t="n">
        <f aca="false">SUM(FB26,FE26,FH26,FK26)</f>
        <v>0</v>
      </c>
      <c r="FO26" s="60"/>
      <c r="FR26" s="60"/>
      <c r="FS26" s="59" t="n">
        <f aca="false">SUM(FP26)</f>
        <v>0</v>
      </c>
      <c r="FT26" s="59" t="n">
        <f aca="false">SUM(FQ26)</f>
        <v>0</v>
      </c>
      <c r="FU26" s="60"/>
      <c r="FX26" s="60"/>
      <c r="FY26" s="65" t="n">
        <f aca="false">SUM(,FV26)</f>
        <v>0</v>
      </c>
      <c r="FZ26" s="59" t="n">
        <f aca="false">SUM(,FW26)</f>
        <v>0</v>
      </c>
      <c r="GA26" s="60"/>
      <c r="GB26" s="65" t="n">
        <f aca="false">SUM(CM26,DB26,DT26,EF26,EX26,FM26,FS26,FY26)</f>
        <v>0</v>
      </c>
      <c r="GC26" s="59" t="n">
        <f aca="false">SUM(CN26,DC26,DU26,EG26,EY26,FN26,FT26,FZ26)</f>
        <v>0</v>
      </c>
      <c r="GD26" s="60"/>
      <c r="GG26" s="60"/>
      <c r="GJ26" s="60"/>
      <c r="GM26" s="60"/>
      <c r="GP26" s="60"/>
      <c r="GS26" s="60"/>
      <c r="GV26" s="60"/>
      <c r="GY26" s="60"/>
      <c r="HB26" s="60"/>
      <c r="HC26" s="65" t="n">
        <f aca="false">SUM(GE26,GH26,GK26,GN26,GQ26,GT26,GW26,GZ26)</f>
        <v>0</v>
      </c>
      <c r="HD26" s="59" t="n">
        <f aca="false">SUM(GF26,GI26,GL26,GO26,GR26,GU26,GX26,HA26)</f>
        <v>0</v>
      </c>
      <c r="HE26" s="60"/>
      <c r="HH26" s="60"/>
      <c r="HI26" s="65" t="n">
        <f aca="false">HF26</f>
        <v>0</v>
      </c>
      <c r="HJ26" s="59" t="n">
        <f aca="false">HG26</f>
        <v>0</v>
      </c>
      <c r="HK26" s="60"/>
      <c r="HN26" s="60"/>
      <c r="HQ26" s="60"/>
      <c r="HR26" s="65" t="n">
        <f aca="false">SUM(HL26,HO26)</f>
        <v>0</v>
      </c>
      <c r="HS26" s="59" t="n">
        <f aca="false">SUM(HM26,HP26)</f>
        <v>0</v>
      </c>
      <c r="HT26" s="60"/>
      <c r="HW26" s="60"/>
      <c r="HZ26" s="60"/>
      <c r="IA26" s="65" t="n">
        <f aca="false">SUM(HU26,HX26)</f>
        <v>0</v>
      </c>
      <c r="IB26" s="59" t="n">
        <f aca="false">SUM(HV26,HY26)</f>
        <v>0</v>
      </c>
      <c r="IC26" s="60"/>
      <c r="IF26" s="60"/>
      <c r="II26" s="60"/>
      <c r="IJ26" s="65" t="n">
        <f aca="false">SUM(ID26,IG26)</f>
        <v>0</v>
      </c>
      <c r="IK26" s="59" t="n">
        <f aca="false">SUM(IE26,IH26)</f>
        <v>0</v>
      </c>
      <c r="IL26" s="60"/>
      <c r="IO26" s="60"/>
      <c r="IP26" s="65" t="n">
        <f aca="false">IM26</f>
        <v>0</v>
      </c>
      <c r="IQ26" s="59" t="n">
        <f aca="false">IN26</f>
        <v>0</v>
      </c>
      <c r="IR26" s="60"/>
      <c r="IS26" s="65" t="n">
        <f aca="false">SUM(HC26,HI26,HR26,,IA26,IJ26,IP26)</f>
        <v>0</v>
      </c>
      <c r="IT26" s="59" t="n">
        <f aca="false">SUM(HD26,HJ26,HS26,,IB26,IK26,IQ26)</f>
        <v>0</v>
      </c>
      <c r="IU26" s="60"/>
    </row>
    <row r="27" s="59" customFormat="true" ht="15.75" hidden="false" customHeight="false" outlineLevel="0" collapsed="false">
      <c r="A27" s="56" t="n">
        <v>18</v>
      </c>
      <c r="B27" s="57" t="s">
        <v>204</v>
      </c>
      <c r="C27" s="58" t="s">
        <v>205</v>
      </c>
      <c r="F27" s="60"/>
      <c r="I27" s="60"/>
      <c r="L27" s="60"/>
      <c r="O27" s="60"/>
      <c r="R27" s="60"/>
      <c r="U27" s="60"/>
      <c r="X27" s="60"/>
      <c r="AA27" s="60"/>
      <c r="AB27" s="59" t="n">
        <f aca="false">SUM(G27,J27,M27,P27,S27,V27,Y27)</f>
        <v>0</v>
      </c>
      <c r="AC27" s="59" t="n">
        <f aca="false">SUM(H27,K27,N27,Q27,T27,W27,Z27)</f>
        <v>0</v>
      </c>
      <c r="AD27" s="60"/>
      <c r="AG27" s="60"/>
      <c r="AH27" s="59" t="n">
        <f aca="false">SUM(D27,AB27,AE27)</f>
        <v>0</v>
      </c>
      <c r="AI27" s="59" t="n">
        <f aca="false">SUM(E27,AC27,AF27)</f>
        <v>0</v>
      </c>
      <c r="AJ27" s="60"/>
      <c r="AM27" s="60"/>
      <c r="AP27" s="60"/>
      <c r="AQ27" s="61"/>
      <c r="AS27" s="60"/>
      <c r="AT27" s="61"/>
      <c r="AV27" s="60"/>
      <c r="AW27" s="61"/>
      <c r="AY27" s="60"/>
      <c r="AZ27" s="61"/>
      <c r="BB27" s="60"/>
      <c r="BE27" s="60"/>
      <c r="BH27" s="60"/>
      <c r="BI27" s="62"/>
      <c r="BJ27" s="63"/>
      <c r="BK27" s="64"/>
      <c r="BL27" s="61" t="n">
        <f aca="false">SUM(AK27,AN27,AQ27,AT27,AW27,AZ27,BC27,BF27,BI27)</f>
        <v>0</v>
      </c>
      <c r="BM27" s="59" t="n">
        <f aca="false">SUM(AL27,AO27,AR27,AU27,AX27,BA27,BD27,BG27,BJ27)</f>
        <v>0</v>
      </c>
      <c r="BN27" s="60"/>
      <c r="BQ27" s="60"/>
      <c r="BT27" s="60"/>
      <c r="BW27" s="60"/>
      <c r="BZ27" s="60"/>
      <c r="CC27" s="60"/>
      <c r="CF27" s="60"/>
      <c r="CI27" s="60"/>
      <c r="CL27" s="60"/>
      <c r="CM27" s="65" t="n">
        <f aca="false">SUM(BO27,BR27,BU27,BX27,CA27,CD27,CG27,CJ27)</f>
        <v>0</v>
      </c>
      <c r="CN27" s="59" t="n">
        <f aca="false">SUM(BP27,BS27,BV27,BY27,CB27,CE27,CH27,CK27)</f>
        <v>0</v>
      </c>
      <c r="CO27" s="60"/>
      <c r="CR27" s="60"/>
      <c r="CU27" s="60"/>
      <c r="CX27" s="60"/>
      <c r="DA27" s="60"/>
      <c r="DB27" s="65" t="n">
        <f aca="false">SUM(CP27,CS27,CV27,CY27)</f>
        <v>0</v>
      </c>
      <c r="DC27" s="59" t="n">
        <f aca="false">SUM(CQ27,CT27,CW27,CZ27)</f>
        <v>0</v>
      </c>
      <c r="DD27" s="60"/>
      <c r="DG27" s="60"/>
      <c r="DJ27" s="60"/>
      <c r="DM27" s="60"/>
      <c r="DP27" s="60"/>
      <c r="DS27" s="60"/>
      <c r="DT27" s="65" t="n">
        <f aca="false">SUM(DE27,DH27,DK27,DN27,DQ27)</f>
        <v>0</v>
      </c>
      <c r="DU27" s="59" t="n">
        <f aca="false">SUM(DF27,DI27,DL27,DO27,DR27)</f>
        <v>0</v>
      </c>
      <c r="DV27" s="60"/>
      <c r="DY27" s="60"/>
      <c r="EB27" s="60"/>
      <c r="EE27" s="60"/>
      <c r="EF27" s="59" t="n">
        <f aca="false">SUM(DW27,DZ27,EC27)</f>
        <v>0</v>
      </c>
      <c r="EG27" s="59" t="n">
        <f aca="false">SUM(DX27,EA27,ED27)</f>
        <v>0</v>
      </c>
      <c r="EH27" s="60"/>
      <c r="EK27" s="60"/>
      <c r="EN27" s="60"/>
      <c r="EQ27" s="60"/>
      <c r="ET27" s="60"/>
      <c r="EW27" s="60"/>
      <c r="EX27" s="65" t="n">
        <f aca="false">SUM(EI27,EL27,EO27,ER27,EU27)</f>
        <v>0</v>
      </c>
      <c r="EY27" s="59" t="n">
        <f aca="false">SUM(EJ27,EM27,EP27,ES27,EV27)</f>
        <v>0</v>
      </c>
      <c r="EZ27" s="60"/>
      <c r="FC27" s="60"/>
      <c r="FF27" s="60"/>
      <c r="FI27" s="60"/>
      <c r="FL27" s="60"/>
      <c r="FM27" s="65" t="n">
        <f aca="false">SUM(FA27,FD27,FG27,FJ27)</f>
        <v>0</v>
      </c>
      <c r="FN27" s="59" t="n">
        <f aca="false">SUM(FB27,FE27,FH27,FK27)</f>
        <v>0</v>
      </c>
      <c r="FO27" s="60"/>
      <c r="FR27" s="60"/>
      <c r="FS27" s="59" t="n">
        <f aca="false">SUM(FP27)</f>
        <v>0</v>
      </c>
      <c r="FT27" s="59" t="n">
        <f aca="false">SUM(FQ27)</f>
        <v>0</v>
      </c>
      <c r="FU27" s="60"/>
      <c r="FX27" s="60"/>
      <c r="FY27" s="65" t="n">
        <f aca="false">SUM(,FV27)</f>
        <v>0</v>
      </c>
      <c r="FZ27" s="59" t="n">
        <f aca="false">SUM(,FW27)</f>
        <v>0</v>
      </c>
      <c r="GA27" s="60"/>
      <c r="GB27" s="65" t="n">
        <f aca="false">SUM(CM27,DB27,DT27,EF27,EX27,FM27,FS27,FY27)</f>
        <v>0</v>
      </c>
      <c r="GC27" s="59" t="n">
        <f aca="false">SUM(CN27,DC27,DU27,EG27,EY27,FN27,FT27,FZ27)</f>
        <v>0</v>
      </c>
      <c r="GD27" s="60"/>
      <c r="GG27" s="60"/>
      <c r="GJ27" s="60"/>
      <c r="GM27" s="60"/>
      <c r="GP27" s="60"/>
      <c r="GS27" s="60"/>
      <c r="GV27" s="60"/>
      <c r="GY27" s="60"/>
      <c r="HB27" s="60"/>
      <c r="HC27" s="65" t="n">
        <f aca="false">SUM(GE27,GH27,GK27,GN27,GQ27,GT27,GW27,GZ27)</f>
        <v>0</v>
      </c>
      <c r="HD27" s="59" t="n">
        <f aca="false">SUM(GF27,GI27,GL27,GO27,GR27,GU27,GX27,HA27)</f>
        <v>0</v>
      </c>
      <c r="HE27" s="60"/>
      <c r="HH27" s="60"/>
      <c r="HI27" s="65" t="n">
        <f aca="false">HF27</f>
        <v>0</v>
      </c>
      <c r="HJ27" s="59" t="n">
        <f aca="false">HG27</f>
        <v>0</v>
      </c>
      <c r="HK27" s="60"/>
      <c r="HN27" s="60"/>
      <c r="HQ27" s="60"/>
      <c r="HR27" s="65" t="n">
        <f aca="false">SUM(HL27,HO27)</f>
        <v>0</v>
      </c>
      <c r="HS27" s="59" t="n">
        <f aca="false">SUM(HM27,HP27)</f>
        <v>0</v>
      </c>
      <c r="HT27" s="60"/>
      <c r="HW27" s="60"/>
      <c r="HZ27" s="60"/>
      <c r="IA27" s="65" t="n">
        <f aca="false">SUM(HU27,HX27)</f>
        <v>0</v>
      </c>
      <c r="IB27" s="59" t="n">
        <f aca="false">SUM(HV27,HY27)</f>
        <v>0</v>
      </c>
      <c r="IC27" s="60"/>
      <c r="IF27" s="60"/>
      <c r="II27" s="60"/>
      <c r="IJ27" s="65" t="n">
        <f aca="false">SUM(ID27,IG27)</f>
        <v>0</v>
      </c>
      <c r="IK27" s="59" t="n">
        <f aca="false">SUM(IE27,IH27)</f>
        <v>0</v>
      </c>
      <c r="IL27" s="60"/>
      <c r="IO27" s="60"/>
      <c r="IP27" s="65" t="n">
        <f aca="false">IM27</f>
        <v>0</v>
      </c>
      <c r="IQ27" s="59" t="n">
        <f aca="false">IN27</f>
        <v>0</v>
      </c>
      <c r="IR27" s="60"/>
      <c r="IS27" s="65" t="n">
        <f aca="false">SUM(HC27,HI27,HR27,,IA27,IJ27,IP27)</f>
        <v>0</v>
      </c>
      <c r="IT27" s="59" t="n">
        <f aca="false">SUM(HD27,HJ27,HS27,,IB27,IK27,IQ27)</f>
        <v>0</v>
      </c>
      <c r="IU27" s="60"/>
    </row>
    <row r="28" s="59" customFormat="true" ht="16.5" hidden="false" customHeight="false" outlineLevel="0" collapsed="false">
      <c r="A28" s="56" t="n">
        <v>19</v>
      </c>
      <c r="B28" s="57" t="s">
        <v>206</v>
      </c>
      <c r="C28" s="58" t="s">
        <v>148</v>
      </c>
      <c r="F28" s="60"/>
      <c r="I28" s="60"/>
      <c r="L28" s="60"/>
      <c r="O28" s="60"/>
      <c r="R28" s="60"/>
      <c r="U28" s="60"/>
      <c r="X28" s="60"/>
      <c r="AA28" s="60"/>
      <c r="AB28" s="59" t="n">
        <f aca="false">SUM(G28,J28,M28,P28,S28,V28,Y28)</f>
        <v>0</v>
      </c>
      <c r="AC28" s="59" t="n">
        <f aca="false">SUM(H28,K28,N28,Q28,T28,W28,Z28)</f>
        <v>0</v>
      </c>
      <c r="AD28" s="60"/>
      <c r="AG28" s="60"/>
      <c r="AH28" s="59" t="n">
        <f aca="false">SUM(D28,AB28,AE28)</f>
        <v>0</v>
      </c>
      <c r="AI28" s="59" t="n">
        <f aca="false">SUM(E28,AC28,AF28)</f>
        <v>0</v>
      </c>
      <c r="AJ28" s="60"/>
      <c r="AM28" s="60"/>
      <c r="AP28" s="60"/>
      <c r="AQ28" s="61"/>
      <c r="AS28" s="60"/>
      <c r="AT28" s="61"/>
      <c r="AV28" s="60"/>
      <c r="AW28" s="61"/>
      <c r="AY28" s="60"/>
      <c r="AZ28" s="61"/>
      <c r="BB28" s="60"/>
      <c r="BE28" s="60"/>
      <c r="BH28" s="60"/>
      <c r="BI28" s="62"/>
      <c r="BJ28" s="63"/>
      <c r="BK28" s="64"/>
      <c r="BL28" s="76" t="n">
        <f aca="false">SUM(AK28,AN28,AQ28,AT28,AW28,AZ28,BC28,BF28,BI28)</f>
        <v>0</v>
      </c>
      <c r="BM28" s="77" t="n">
        <f aca="false">SUM(AL28,AO28,AR28,AU28,AX28,BA28,BD28,BG28,BJ28)</f>
        <v>0</v>
      </c>
      <c r="BN28" s="60"/>
      <c r="BQ28" s="60"/>
      <c r="BT28" s="60"/>
      <c r="BW28" s="60"/>
      <c r="BZ28" s="60"/>
      <c r="CC28" s="60"/>
      <c r="CF28" s="60"/>
      <c r="CI28" s="60"/>
      <c r="CL28" s="60"/>
      <c r="CM28" s="65" t="n">
        <f aca="false">SUM(BO28,BR28,BU28,BX28,CA28,CD28,CG28,CJ28)</f>
        <v>0</v>
      </c>
      <c r="CN28" s="59" t="n">
        <f aca="false">SUM(BP28,BS28,BV28,BY28,CB28,CE28,CH28,CK28)</f>
        <v>0</v>
      </c>
      <c r="CO28" s="60"/>
      <c r="CR28" s="60"/>
      <c r="CU28" s="60"/>
      <c r="CX28" s="60"/>
      <c r="DA28" s="60"/>
      <c r="DB28" s="65" t="n">
        <f aca="false">SUM(CP28,CS28,CV28,CY28)</f>
        <v>0</v>
      </c>
      <c r="DC28" s="59" t="n">
        <f aca="false">SUM(CQ28,CT28,CW28,CZ28)</f>
        <v>0</v>
      </c>
      <c r="DD28" s="60"/>
      <c r="DG28" s="60"/>
      <c r="DJ28" s="60"/>
      <c r="DM28" s="60"/>
      <c r="DP28" s="60"/>
      <c r="DS28" s="60"/>
      <c r="DT28" s="65" t="n">
        <f aca="false">SUM(DE28,DH28,DK28,DN28,DQ28)</f>
        <v>0</v>
      </c>
      <c r="DU28" s="59" t="n">
        <f aca="false">SUM(DF28,DI28,DL28,DO28,DR28)</f>
        <v>0</v>
      </c>
      <c r="DV28" s="60"/>
      <c r="DY28" s="60"/>
      <c r="EB28" s="60"/>
      <c r="EE28" s="60"/>
      <c r="EF28" s="59" t="n">
        <f aca="false">SUM(DW28,DZ28,EC28)</f>
        <v>0</v>
      </c>
      <c r="EG28" s="59" t="n">
        <f aca="false">SUM(DX28,EA28,ED28)</f>
        <v>0</v>
      </c>
      <c r="EH28" s="60"/>
      <c r="EK28" s="60"/>
      <c r="EN28" s="60"/>
      <c r="EQ28" s="60"/>
      <c r="ET28" s="60"/>
      <c r="EW28" s="60"/>
      <c r="EX28" s="65" t="n">
        <f aca="false">SUM(EI28,EL28,EO28,ER28,EU28)</f>
        <v>0</v>
      </c>
      <c r="EY28" s="59" t="n">
        <f aca="false">SUM(EJ28,EM28,EP28,ES28,EV28)</f>
        <v>0</v>
      </c>
      <c r="EZ28" s="60"/>
      <c r="FC28" s="60"/>
      <c r="FF28" s="60"/>
      <c r="FI28" s="60"/>
      <c r="FL28" s="60"/>
      <c r="FM28" s="65" t="n">
        <f aca="false">SUM(FA28,FD28,FG28,FJ28)</f>
        <v>0</v>
      </c>
      <c r="FN28" s="59" t="n">
        <f aca="false">SUM(FB28,FE28,FH28,FK28)</f>
        <v>0</v>
      </c>
      <c r="FO28" s="60"/>
      <c r="FR28" s="60"/>
      <c r="FS28" s="59" t="n">
        <f aca="false">SUM(FP28)</f>
        <v>0</v>
      </c>
      <c r="FT28" s="59" t="n">
        <f aca="false">SUM(FQ28)</f>
        <v>0</v>
      </c>
      <c r="FU28" s="60"/>
      <c r="FX28" s="60"/>
      <c r="FY28" s="65" t="n">
        <f aca="false">SUM(,FV28)</f>
        <v>0</v>
      </c>
      <c r="FZ28" s="59" t="n">
        <f aca="false">SUM(,FW28)</f>
        <v>0</v>
      </c>
      <c r="GA28" s="60"/>
      <c r="GB28" s="65" t="n">
        <f aca="false">SUM(CM28,DB28,DT28,EF28,EX28,FM28,FS28,FY28)</f>
        <v>0</v>
      </c>
      <c r="GC28" s="59" t="n">
        <f aca="false">SUM(CN28,DC28,DU28,EG28,EY28,FN28,FT28,FZ28)</f>
        <v>0</v>
      </c>
      <c r="GD28" s="60"/>
      <c r="GG28" s="60"/>
      <c r="GJ28" s="60"/>
      <c r="GM28" s="60"/>
      <c r="GP28" s="60"/>
      <c r="GS28" s="60"/>
      <c r="GV28" s="60"/>
      <c r="GW28" s="59" t="n">
        <v>1619</v>
      </c>
      <c r="GX28" s="59" t="n">
        <v>1964</v>
      </c>
      <c r="GY28" s="60" t="n">
        <f aca="false">GX28/GW28</f>
        <v>1.21309450277949</v>
      </c>
      <c r="HB28" s="60"/>
      <c r="HC28" s="65" t="n">
        <f aca="false">SUM(GE28,GH28,GK28,GN28,GQ28,GT28,GW28,GZ28)</f>
        <v>1619</v>
      </c>
      <c r="HD28" s="59" t="n">
        <f aca="false">SUM(GF28,GI28,GL28,GO28,GR28,GU28,GX28,HA28)</f>
        <v>1964</v>
      </c>
      <c r="HE28" s="60" t="n">
        <f aca="false">HD28/HC28</f>
        <v>1.21309450277949</v>
      </c>
      <c r="HH28" s="60"/>
      <c r="HI28" s="65" t="n">
        <f aca="false">HF28</f>
        <v>0</v>
      </c>
      <c r="HJ28" s="59" t="n">
        <f aca="false">HG28</f>
        <v>0</v>
      </c>
      <c r="HK28" s="60"/>
      <c r="HN28" s="60"/>
      <c r="HQ28" s="60"/>
      <c r="HR28" s="65" t="n">
        <f aca="false">SUM(HL28,HO28)</f>
        <v>0</v>
      </c>
      <c r="HS28" s="59" t="n">
        <f aca="false">SUM(HM28,HP28)</f>
        <v>0</v>
      </c>
      <c r="HT28" s="60"/>
      <c r="HW28" s="60"/>
      <c r="HZ28" s="60"/>
      <c r="IA28" s="65" t="n">
        <f aca="false">SUM(HU28,HX28)</f>
        <v>0</v>
      </c>
      <c r="IB28" s="59" t="n">
        <f aca="false">SUM(HV28,HY28)</f>
        <v>0</v>
      </c>
      <c r="IC28" s="60"/>
      <c r="ID28" s="59" t="n">
        <v>63223</v>
      </c>
      <c r="IE28" s="59" t="n">
        <v>68920</v>
      </c>
      <c r="IF28" s="60" t="n">
        <f aca="false">IE28/ID28</f>
        <v>1.09010961200829</v>
      </c>
      <c r="II28" s="60"/>
      <c r="IJ28" s="65" t="n">
        <f aca="false">SUM(ID28,IG28)</f>
        <v>63223</v>
      </c>
      <c r="IK28" s="59" t="n">
        <f aca="false">SUM(IE28,IH28)</f>
        <v>68920</v>
      </c>
      <c r="IL28" s="60" t="n">
        <f aca="false">IK28/IJ28</f>
        <v>1.09010961200829</v>
      </c>
      <c r="IM28" s="59" t="n">
        <v>46338</v>
      </c>
      <c r="IN28" s="59" t="n">
        <v>46338</v>
      </c>
      <c r="IO28" s="60"/>
      <c r="IP28" s="65" t="n">
        <f aca="false">IM28</f>
        <v>46338</v>
      </c>
      <c r="IQ28" s="59" t="n">
        <f aca="false">IN28</f>
        <v>46338</v>
      </c>
      <c r="IR28" s="60" t="n">
        <f aca="false">IQ28/IP28</f>
        <v>1</v>
      </c>
      <c r="IS28" s="65" t="n">
        <f aca="false">SUM(HC28,HI28,HR28,,IA28,IJ28,IP28)</f>
        <v>111180</v>
      </c>
      <c r="IT28" s="59" t="n">
        <f aca="false">SUM(HD28,HJ28,HS28,,IB28,IK28,IQ28)</f>
        <v>117222</v>
      </c>
      <c r="IU28" s="60" t="n">
        <f aca="false">IT28/IS28</f>
        <v>1.05434430652995</v>
      </c>
      <c r="IV28" s="59" t="n">
        <v>200000</v>
      </c>
    </row>
    <row r="29" s="37" customFormat="true" ht="16.5" hidden="false" customHeight="false" outlineLevel="0" collapsed="false">
      <c r="A29" s="34" t="n">
        <v>20</v>
      </c>
      <c r="B29" s="35" t="s">
        <v>207</v>
      </c>
      <c r="C29" s="79" t="s">
        <v>208</v>
      </c>
      <c r="D29" s="37" t="n">
        <f aca="false">SUM(D24:D28)</f>
        <v>0</v>
      </c>
      <c r="E29" s="37" t="n">
        <f aca="false">SUM(E24:E28)</f>
        <v>0</v>
      </c>
      <c r="F29" s="38"/>
      <c r="G29" s="37" t="n">
        <f aca="false">SUM(G24:G28)</f>
        <v>0</v>
      </c>
      <c r="H29" s="37" t="n">
        <f aca="false">SUM(H24:H28)</f>
        <v>0</v>
      </c>
      <c r="I29" s="38"/>
      <c r="J29" s="37" t="n">
        <f aca="false">SUM(J24:J28)</f>
        <v>0</v>
      </c>
      <c r="K29" s="37" t="n">
        <f aca="false">SUM(K24:K28)</f>
        <v>0</v>
      </c>
      <c r="L29" s="38"/>
      <c r="M29" s="37" t="n">
        <f aca="false">SUM(M24:M28)</f>
        <v>0</v>
      </c>
      <c r="N29" s="37" t="n">
        <f aca="false">SUM(N24:N28)</f>
        <v>0</v>
      </c>
      <c r="O29" s="38"/>
      <c r="P29" s="37" t="n">
        <f aca="false">SUM(P24:P28)</f>
        <v>0</v>
      </c>
      <c r="Q29" s="37" t="n">
        <f aca="false">SUM(Q24:Q28)</f>
        <v>0</v>
      </c>
      <c r="R29" s="38"/>
      <c r="S29" s="37" t="n">
        <f aca="false">SUM(S24:S28)</f>
        <v>0</v>
      </c>
      <c r="T29" s="37" t="n">
        <f aca="false">SUM(T24:T28)</f>
        <v>0</v>
      </c>
      <c r="U29" s="38"/>
      <c r="V29" s="37" t="n">
        <f aca="false">SUM(V24:V28)</f>
        <v>0</v>
      </c>
      <c r="W29" s="37" t="n">
        <f aca="false">SUM(W24:W28)</f>
        <v>0</v>
      </c>
      <c r="X29" s="38"/>
      <c r="Y29" s="37" t="n">
        <f aca="false">SUM(Y24:Y28)</f>
        <v>0</v>
      </c>
      <c r="Z29" s="37" t="n">
        <f aca="false">SUM(Z24:Z28)</f>
        <v>0</v>
      </c>
      <c r="AA29" s="38"/>
      <c r="AB29" s="37" t="n">
        <f aca="false">SUM(G29,J29,M29,P29,S29,V29,Y29)</f>
        <v>0</v>
      </c>
      <c r="AC29" s="37" t="n">
        <f aca="false">SUM(H29,K29,N29,Q29,T29,W29,Z29)</f>
        <v>0</v>
      </c>
      <c r="AD29" s="38"/>
      <c r="AE29" s="37" t="n">
        <f aca="false">SUM(AE24:AE28)</f>
        <v>0</v>
      </c>
      <c r="AF29" s="37" t="n">
        <f aca="false">SUM(AF24:AF28)</f>
        <v>0</v>
      </c>
      <c r="AG29" s="38"/>
      <c r="AH29" s="37" t="n">
        <f aca="false">SUM(D29,AB29,AE29)</f>
        <v>0</v>
      </c>
      <c r="AI29" s="37" t="n">
        <f aca="false">SUM(E29,AC29,AF29)</f>
        <v>0</v>
      </c>
      <c r="AJ29" s="38"/>
      <c r="AK29" s="37" t="n">
        <f aca="false">SUM(AK24:AK28)</f>
        <v>0</v>
      </c>
      <c r="AL29" s="37" t="n">
        <f aca="false">SUM(AL24:AL28)</f>
        <v>0</v>
      </c>
      <c r="AM29" s="38"/>
      <c r="AN29" s="37" t="n">
        <f aca="false">SUM(AN24:AN28)</f>
        <v>0</v>
      </c>
      <c r="AO29" s="37" t="n">
        <f aca="false">SUM(AO24:AO28)</f>
        <v>0</v>
      </c>
      <c r="AP29" s="38"/>
      <c r="AQ29" s="39" t="n">
        <f aca="false">SUM(AQ24:AQ28)</f>
        <v>0</v>
      </c>
      <c r="AR29" s="37" t="n">
        <f aca="false">SUM(AR24:AR28)</f>
        <v>0</v>
      </c>
      <c r="AS29" s="38"/>
      <c r="AT29" s="39" t="n">
        <f aca="false">SUM(AT24:AT28)</f>
        <v>0</v>
      </c>
      <c r="AU29" s="37" t="n">
        <f aca="false">SUM(AU24:AU28)</f>
        <v>0</v>
      </c>
      <c r="AV29" s="38"/>
      <c r="AW29" s="39" t="n">
        <f aca="false">SUM(AW24:AW28)</f>
        <v>0</v>
      </c>
      <c r="AX29" s="37" t="n">
        <f aca="false">SUM(AX24:AX28)</f>
        <v>0</v>
      </c>
      <c r="AY29" s="38"/>
      <c r="AZ29" s="39" t="n">
        <f aca="false">SUM(AZ24:AZ28)</f>
        <v>0</v>
      </c>
      <c r="BA29" s="37" t="n">
        <f aca="false">SUM(BA24:BA28)</f>
        <v>0</v>
      </c>
      <c r="BB29" s="38"/>
      <c r="BC29" s="37" t="n">
        <f aca="false">SUM(BC24:BC28)</f>
        <v>0</v>
      </c>
      <c r="BD29" s="37" t="n">
        <f aca="false">SUM(BD24:BD28)</f>
        <v>0</v>
      </c>
      <c r="BE29" s="38"/>
      <c r="BF29" s="37" t="n">
        <f aca="false">SUM(BF24:BF28)</f>
        <v>0</v>
      </c>
      <c r="BG29" s="37" t="n">
        <f aca="false">SUM(BG24:BG28)</f>
        <v>0</v>
      </c>
      <c r="BH29" s="38"/>
      <c r="BI29" s="40" t="n">
        <f aca="false">SUM(BI24:BI28)</f>
        <v>0</v>
      </c>
      <c r="BJ29" s="41" t="n">
        <f aca="false">SUM(BJ24:BJ28)</f>
        <v>0</v>
      </c>
      <c r="BK29" s="42"/>
      <c r="BL29" s="39" t="n">
        <f aca="false">SUM(AK29,AN29,AQ29,AT29,AW29,AZ29,BC29,BF29,BI29)</f>
        <v>0</v>
      </c>
      <c r="BM29" s="37" t="n">
        <f aca="false">SUM(AL29,AO29,AR29,AU29,AX29,BA29,BD29,BG29,BJ29)</f>
        <v>0</v>
      </c>
      <c r="BN29" s="38"/>
      <c r="BO29" s="37" t="n">
        <f aca="false">SUM(BO24:BO28)</f>
        <v>0</v>
      </c>
      <c r="BP29" s="37" t="n">
        <f aca="false">SUM(BP24:BP28)</f>
        <v>0</v>
      </c>
      <c r="BQ29" s="38"/>
      <c r="BR29" s="37" t="n">
        <f aca="false">SUM(BR24:BR28)</f>
        <v>0</v>
      </c>
      <c r="BS29" s="37" t="n">
        <f aca="false">SUM(BS24:BS28)</f>
        <v>0</v>
      </c>
      <c r="BT29" s="38"/>
      <c r="BU29" s="37" t="n">
        <f aca="false">SUM(BU24:BU28)</f>
        <v>0</v>
      </c>
      <c r="BV29" s="37" t="n">
        <f aca="false">SUM(BV24:BV28)</f>
        <v>0</v>
      </c>
      <c r="BW29" s="38"/>
      <c r="BX29" s="37" t="n">
        <f aca="false">SUM(BX24:BX28)</f>
        <v>0</v>
      </c>
      <c r="BY29" s="37" t="n">
        <f aca="false">SUM(BY24:BY28)</f>
        <v>0</v>
      </c>
      <c r="BZ29" s="38"/>
      <c r="CA29" s="37" t="n">
        <f aca="false">SUM(CA24:CA28)</f>
        <v>0</v>
      </c>
      <c r="CB29" s="37" t="n">
        <f aca="false">SUM(CB24:CB28)</f>
        <v>0</v>
      </c>
      <c r="CC29" s="38"/>
      <c r="CD29" s="37" t="n">
        <f aca="false">SUM(CD24:CD28)</f>
        <v>0</v>
      </c>
      <c r="CE29" s="37" t="n">
        <f aca="false">SUM(CE24:CE28)</f>
        <v>0</v>
      </c>
      <c r="CF29" s="38"/>
      <c r="CG29" s="37" t="n">
        <f aca="false">SUM(CG24:CG28)</f>
        <v>0</v>
      </c>
      <c r="CH29" s="37" t="n">
        <f aca="false">SUM(CH24:CH28)</f>
        <v>0</v>
      </c>
      <c r="CI29" s="38"/>
      <c r="CJ29" s="37" t="n">
        <f aca="false">SUM(CJ24:CJ28)</f>
        <v>0</v>
      </c>
      <c r="CK29" s="37" t="n">
        <f aca="false">SUM(CK24:CK28)</f>
        <v>0</v>
      </c>
      <c r="CL29" s="38"/>
      <c r="CM29" s="43" t="n">
        <f aca="false">SUM(BO29,BR29,BU29,BX29,CA29,CD29,CG29,CJ29)</f>
        <v>0</v>
      </c>
      <c r="CN29" s="37" t="n">
        <f aca="false">SUM(BP29,BS29,BV29,BY29,CB29,CE29,CH29,CK29)</f>
        <v>0</v>
      </c>
      <c r="CO29" s="38"/>
      <c r="CP29" s="37" t="n">
        <f aca="false">SUM(CP24:CP28)</f>
        <v>0</v>
      </c>
      <c r="CQ29" s="37" t="n">
        <f aca="false">SUM(CQ24:CQ28)</f>
        <v>0</v>
      </c>
      <c r="CR29" s="38"/>
      <c r="CS29" s="37" t="n">
        <f aca="false">SUM(CS24:CS28)</f>
        <v>0</v>
      </c>
      <c r="CT29" s="37" t="n">
        <f aca="false">SUM(CT24:CT28)</f>
        <v>0</v>
      </c>
      <c r="CU29" s="38"/>
      <c r="CV29" s="37" t="n">
        <f aca="false">SUM(CV24:CV28)</f>
        <v>0</v>
      </c>
      <c r="CW29" s="37" t="n">
        <f aca="false">SUM(CW24:CW28)</f>
        <v>0</v>
      </c>
      <c r="CX29" s="38"/>
      <c r="CY29" s="37" t="n">
        <f aca="false">SUM(CY24:CY28)</f>
        <v>0</v>
      </c>
      <c r="CZ29" s="37" t="n">
        <f aca="false">SUM(CZ24:CZ28)</f>
        <v>0</v>
      </c>
      <c r="DA29" s="38"/>
      <c r="DB29" s="43" t="n">
        <f aca="false">SUM(CP29,CS29,CV29,CY29)</f>
        <v>0</v>
      </c>
      <c r="DC29" s="37" t="n">
        <f aca="false">SUM(CQ29,CT29,CW29,CZ29)</f>
        <v>0</v>
      </c>
      <c r="DD29" s="38"/>
      <c r="DE29" s="37" t="n">
        <f aca="false">SUM(DE24:DE28)</f>
        <v>0</v>
      </c>
      <c r="DF29" s="37" t="n">
        <f aca="false">SUM(DF24:DF28)</f>
        <v>0</v>
      </c>
      <c r="DG29" s="38"/>
      <c r="DH29" s="37" t="n">
        <f aca="false">SUM(DH24:DH28)</f>
        <v>0</v>
      </c>
      <c r="DI29" s="37" t="n">
        <f aca="false">SUM(DI24:DI28)</f>
        <v>0</v>
      </c>
      <c r="DJ29" s="38"/>
      <c r="DK29" s="37" t="n">
        <f aca="false">SUM(DK24:DK28)</f>
        <v>0</v>
      </c>
      <c r="DL29" s="37" t="n">
        <f aca="false">SUM(DL24:DL28)</f>
        <v>0</v>
      </c>
      <c r="DM29" s="38"/>
      <c r="DN29" s="37" t="n">
        <f aca="false">SUM(DN24:DN28)</f>
        <v>0</v>
      </c>
      <c r="DO29" s="37" t="n">
        <f aca="false">SUM(DO24:DO28)</f>
        <v>0</v>
      </c>
      <c r="DP29" s="38"/>
      <c r="DQ29" s="37" t="n">
        <f aca="false">SUM(DQ24:DQ28)</f>
        <v>0</v>
      </c>
      <c r="DR29" s="37" t="n">
        <f aca="false">SUM(DR24:DR28)</f>
        <v>0</v>
      </c>
      <c r="DS29" s="38"/>
      <c r="DT29" s="43" t="n">
        <f aca="false">SUM(DE29,DH29,DK29,DN29,DQ29)</f>
        <v>0</v>
      </c>
      <c r="DU29" s="37" t="n">
        <f aca="false">SUM(DF29,DI29,DL29,DO29,DR29)</f>
        <v>0</v>
      </c>
      <c r="DV29" s="38"/>
      <c r="DW29" s="37" t="n">
        <f aca="false">SUM(DW24:DW28)</f>
        <v>0</v>
      </c>
      <c r="DX29" s="37" t="n">
        <f aca="false">SUM(DX24:DX28)</f>
        <v>0</v>
      </c>
      <c r="DY29" s="38"/>
      <c r="DZ29" s="37" t="n">
        <f aca="false">SUM(DZ24:DZ28)</f>
        <v>0</v>
      </c>
      <c r="EA29" s="37" t="n">
        <f aca="false">SUM(EA24:EA28)</f>
        <v>0</v>
      </c>
      <c r="EB29" s="38"/>
      <c r="EC29" s="37" t="n">
        <f aca="false">SUM(EC24:EC28)</f>
        <v>0</v>
      </c>
      <c r="ED29" s="37" t="n">
        <f aca="false">SUM(ED24:ED28)</f>
        <v>0</v>
      </c>
      <c r="EE29" s="38"/>
      <c r="EF29" s="37" t="n">
        <f aca="false">SUM(DW29,DZ29,EC29)</f>
        <v>0</v>
      </c>
      <c r="EG29" s="37" t="n">
        <f aca="false">SUM(DX29,EA29,ED29)</f>
        <v>0</v>
      </c>
      <c r="EH29" s="38"/>
      <c r="EI29" s="37" t="n">
        <f aca="false">SUM(EI24:EI28)</f>
        <v>0</v>
      </c>
      <c r="EJ29" s="37" t="n">
        <f aca="false">SUM(EJ24:EJ28)</f>
        <v>0</v>
      </c>
      <c r="EK29" s="38"/>
      <c r="EL29" s="37" t="n">
        <f aca="false">SUM(EL24:EL28)</f>
        <v>0</v>
      </c>
      <c r="EM29" s="37" t="n">
        <f aca="false">SUM(EM24:EM28)</f>
        <v>0</v>
      </c>
      <c r="EN29" s="38"/>
      <c r="EO29" s="37" t="n">
        <f aca="false">SUM(EO24:EO28)</f>
        <v>0</v>
      </c>
      <c r="EP29" s="37" t="n">
        <f aca="false">SUM(EP24:EP28)</f>
        <v>0</v>
      </c>
      <c r="EQ29" s="38"/>
      <c r="ER29" s="37" t="n">
        <f aca="false">SUM(ER24:ER28)</f>
        <v>0</v>
      </c>
      <c r="ES29" s="37" t="n">
        <f aca="false">SUM(ES24:ES28)</f>
        <v>0</v>
      </c>
      <c r="ET29" s="38"/>
      <c r="EU29" s="37" t="n">
        <f aca="false">SUM(EU24:EU28)</f>
        <v>0</v>
      </c>
      <c r="EV29" s="37" t="n">
        <f aca="false">SUM(EV24:EV28)</f>
        <v>0</v>
      </c>
      <c r="EW29" s="38"/>
      <c r="EX29" s="43" t="n">
        <f aca="false">SUM(EI29,EL29,EO29,ER29,EU29)</f>
        <v>0</v>
      </c>
      <c r="EY29" s="37" t="n">
        <f aca="false">SUM(EJ29,EM29,EP29,ES29,EV29)</f>
        <v>0</v>
      </c>
      <c r="EZ29" s="38"/>
      <c r="FA29" s="37" t="n">
        <f aca="false">SUM(FA24:FA28)</f>
        <v>0</v>
      </c>
      <c r="FB29" s="37" t="n">
        <f aca="false">SUM(FB24:FB28)</f>
        <v>0</v>
      </c>
      <c r="FC29" s="38"/>
      <c r="FD29" s="37" t="n">
        <f aca="false">SUM(FD24:FD28)</f>
        <v>0</v>
      </c>
      <c r="FE29" s="37" t="n">
        <f aca="false">SUM(FE24:FE28)</f>
        <v>0</v>
      </c>
      <c r="FF29" s="38"/>
      <c r="FG29" s="37" t="n">
        <f aca="false">SUM(FG24:FG28)</f>
        <v>0</v>
      </c>
      <c r="FH29" s="37" t="n">
        <f aca="false">SUM(FH24:FH28)</f>
        <v>0</v>
      </c>
      <c r="FI29" s="38"/>
      <c r="FJ29" s="37" t="n">
        <f aca="false">SUM(FJ24:FJ28)</f>
        <v>0</v>
      </c>
      <c r="FK29" s="37" t="n">
        <f aca="false">SUM(FK24:FK28)</f>
        <v>0</v>
      </c>
      <c r="FL29" s="38"/>
      <c r="FM29" s="43" t="n">
        <f aca="false">SUM(FA29,FD29,FG29,FJ29)</f>
        <v>0</v>
      </c>
      <c r="FN29" s="37" t="n">
        <f aca="false">SUM(FB29,FE29,FH29,FK29)</f>
        <v>0</v>
      </c>
      <c r="FO29" s="38"/>
      <c r="FP29" s="37" t="n">
        <f aca="false">SUM(FP24:FP28)</f>
        <v>0</v>
      </c>
      <c r="FQ29" s="37" t="n">
        <f aca="false">SUM(FQ24:FQ28)</f>
        <v>0</v>
      </c>
      <c r="FR29" s="38"/>
      <c r="FS29" s="37" t="n">
        <f aca="false">SUM(FP29)</f>
        <v>0</v>
      </c>
      <c r="FT29" s="37" t="n">
        <f aca="false">SUM(FQ29)</f>
        <v>0</v>
      </c>
      <c r="FU29" s="38"/>
      <c r="FV29" s="37" t="n">
        <f aca="false">SUM(FV24:FV28)</f>
        <v>0</v>
      </c>
      <c r="FW29" s="37" t="n">
        <f aca="false">SUM(FW24:FW28)</f>
        <v>0</v>
      </c>
      <c r="FX29" s="38"/>
      <c r="FY29" s="43" t="n">
        <f aca="false">SUM(,FV29)</f>
        <v>0</v>
      </c>
      <c r="FZ29" s="37" t="n">
        <f aca="false">SUM(,FW29)</f>
        <v>0</v>
      </c>
      <c r="GA29" s="38"/>
      <c r="GB29" s="43" t="n">
        <f aca="false">SUM(CM29,DB29,DT29,EF29,EX29,FM29,FS29,FY29)</f>
        <v>0</v>
      </c>
      <c r="GC29" s="37" t="n">
        <f aca="false">SUM(CN29,DC29,DU29,EG29,EY29,FN29,FT29,FZ29)</f>
        <v>0</v>
      </c>
      <c r="GD29" s="38"/>
      <c r="GE29" s="37" t="n">
        <f aca="false">SUM(GE24:GE28)</f>
        <v>0</v>
      </c>
      <c r="GF29" s="37" t="n">
        <f aca="false">SUM(GF24:GF28)</f>
        <v>0</v>
      </c>
      <c r="GG29" s="38"/>
      <c r="GH29" s="37" t="n">
        <f aca="false">SUM(GH24:GH28)</f>
        <v>0</v>
      </c>
      <c r="GI29" s="37" t="n">
        <f aca="false">SUM(GI24:GI28)</f>
        <v>0</v>
      </c>
      <c r="GJ29" s="38"/>
      <c r="GK29" s="37" t="n">
        <f aca="false">SUM(GK24:GK28)</f>
        <v>0</v>
      </c>
      <c r="GL29" s="37" t="n">
        <f aca="false">SUM(GL24:GL28)</f>
        <v>0</v>
      </c>
      <c r="GM29" s="38"/>
      <c r="GN29" s="37" t="n">
        <f aca="false">SUM(GN24:GN28)</f>
        <v>1000</v>
      </c>
      <c r="GO29" s="37" t="n">
        <f aca="false">SUM(GO24:GO28)</f>
        <v>1000</v>
      </c>
      <c r="GP29" s="38" t="n">
        <f aca="false">GO29/GN29</f>
        <v>1</v>
      </c>
      <c r="GQ29" s="37" t="n">
        <f aca="false">SUM(GQ24:GQ28)</f>
        <v>0</v>
      </c>
      <c r="GR29" s="37" t="n">
        <f aca="false">SUM(GR24:GR28)</f>
        <v>0</v>
      </c>
      <c r="GS29" s="38"/>
      <c r="GT29" s="37" t="n">
        <f aca="false">SUM(GT24:GT28)</f>
        <v>0</v>
      </c>
      <c r="GU29" s="37" t="n">
        <f aca="false">SUM(GU24:GU28)</f>
        <v>0</v>
      </c>
      <c r="GV29" s="38"/>
      <c r="GW29" s="37" t="n">
        <f aca="false">SUM(GW24:GW28)</f>
        <v>1619</v>
      </c>
      <c r="GX29" s="37" t="n">
        <f aca="false">SUM(GX24:GX28)</f>
        <v>1964</v>
      </c>
      <c r="GY29" s="38" t="n">
        <f aca="false">GX29/GW29</f>
        <v>1.21309450277949</v>
      </c>
      <c r="GZ29" s="37" t="n">
        <f aca="false">SUM(GZ24:GZ28)</f>
        <v>0</v>
      </c>
      <c r="HA29" s="37" t="n">
        <f aca="false">SUM(HA24:HA28)</f>
        <v>0</v>
      </c>
      <c r="HB29" s="38"/>
      <c r="HC29" s="43" t="n">
        <f aca="false">SUM(GE29,GH29,GK29,GN29,GQ29,GT29,GW29,GZ29)</f>
        <v>2619</v>
      </c>
      <c r="HD29" s="37" t="n">
        <f aca="false">SUM(GF29,GI29,GL29,GO29,GR29,GU29,GX29,HA29)</f>
        <v>2964</v>
      </c>
      <c r="HE29" s="38" t="n">
        <f aca="false">HD29/HC29</f>
        <v>1.13172966781214</v>
      </c>
      <c r="HF29" s="37" t="n">
        <f aca="false">SUM(HF24:HF28)</f>
        <v>0</v>
      </c>
      <c r="HG29" s="37" t="n">
        <f aca="false">SUM(HG24:HG28)</f>
        <v>0</v>
      </c>
      <c r="HH29" s="38"/>
      <c r="HI29" s="43" t="n">
        <f aca="false">HF29</f>
        <v>0</v>
      </c>
      <c r="HJ29" s="37" t="n">
        <f aca="false">HG29</f>
        <v>0</v>
      </c>
      <c r="HK29" s="38"/>
      <c r="HL29" s="37" t="n">
        <f aca="false">SUM(HL24:HL28)</f>
        <v>0</v>
      </c>
      <c r="HM29" s="37" t="n">
        <f aca="false">SUM(HM24:HM28)</f>
        <v>0</v>
      </c>
      <c r="HN29" s="38"/>
      <c r="HO29" s="37" t="n">
        <f aca="false">SUM(HO24:HO28)</f>
        <v>0</v>
      </c>
      <c r="HP29" s="37" t="n">
        <f aca="false">SUM(HP24:HP28)</f>
        <v>0</v>
      </c>
      <c r="HQ29" s="38"/>
      <c r="HR29" s="43" t="n">
        <f aca="false">SUM(HL29,HO29)</f>
        <v>0</v>
      </c>
      <c r="HS29" s="37" t="n">
        <f aca="false">SUM(HM29,HP29)</f>
        <v>0</v>
      </c>
      <c r="HT29" s="38"/>
      <c r="HU29" s="37" t="n">
        <f aca="false">SUM(HU24:HU28)</f>
        <v>0</v>
      </c>
      <c r="HV29" s="37" t="n">
        <f aca="false">SUM(HV24:HV28)</f>
        <v>0</v>
      </c>
      <c r="HW29" s="38"/>
      <c r="HX29" s="37" t="n">
        <f aca="false">SUM(HX24:HX28)</f>
        <v>0</v>
      </c>
      <c r="HY29" s="37" t="n">
        <f aca="false">SUM(HY24:HY28)</f>
        <v>0</v>
      </c>
      <c r="HZ29" s="38"/>
      <c r="IA29" s="43" t="n">
        <f aca="false">SUM(HU29,HX29)</f>
        <v>0</v>
      </c>
      <c r="IB29" s="37" t="n">
        <f aca="false">SUM(HV29,HY29)</f>
        <v>0</v>
      </c>
      <c r="IC29" s="38"/>
      <c r="ID29" s="37" t="n">
        <f aca="false">SUM(ID24:ID28)</f>
        <v>215713</v>
      </c>
      <c r="IE29" s="37" t="n">
        <f aca="false">SUM(IE24:IE28)</f>
        <v>246496</v>
      </c>
      <c r="IF29" s="38" t="n">
        <f aca="false">IE29/ID29</f>
        <v>1.14270349955728</v>
      </c>
      <c r="IG29" s="37" t="n">
        <f aca="false">SUM(IG24:IG28)</f>
        <v>22000</v>
      </c>
      <c r="IH29" s="37" t="n">
        <f aca="false">SUM(IH24:IH28)</f>
        <v>35000</v>
      </c>
      <c r="II29" s="38" t="n">
        <f aca="false">IH29/IG29</f>
        <v>1.59090909090909</v>
      </c>
      <c r="IJ29" s="43" t="n">
        <f aca="false">SUM(ID29,IG29)</f>
        <v>237713</v>
      </c>
      <c r="IK29" s="37" t="n">
        <f aca="false">SUM(IE29,IH29)</f>
        <v>281496</v>
      </c>
      <c r="IL29" s="38" t="n">
        <f aca="false">IK29/IJ29</f>
        <v>1.1841842894583</v>
      </c>
      <c r="IM29" s="37" t="n">
        <f aca="false">SUM(IM24:IM28)</f>
        <v>200340</v>
      </c>
      <c r="IN29" s="37" t="n">
        <f aca="false">SUM(IN24:IN28)</f>
        <v>200340</v>
      </c>
      <c r="IO29" s="38" t="n">
        <f aca="false">IN29/IM29</f>
        <v>1</v>
      </c>
      <c r="IP29" s="43" t="n">
        <f aca="false">IM29</f>
        <v>200340</v>
      </c>
      <c r="IQ29" s="37" t="n">
        <f aca="false">IN29</f>
        <v>200340</v>
      </c>
      <c r="IR29" s="38" t="n">
        <f aca="false">IQ29/IP29</f>
        <v>1</v>
      </c>
      <c r="IS29" s="43" t="n">
        <f aca="false">SUM(HC29,HI29,HR29,,IA29,IJ29,IP29)</f>
        <v>440672</v>
      </c>
      <c r="IT29" s="37" t="n">
        <f aca="false">SUM(HD29,HJ29,HS29,,IB29,IK29,IQ29)</f>
        <v>484800</v>
      </c>
      <c r="IU29" s="38" t="n">
        <f aca="false">IT29/IS29</f>
        <v>1.10013797109869</v>
      </c>
      <c r="IV29" s="37" t="n">
        <f aca="false">SUM(IV24:IV28)</f>
        <v>200000</v>
      </c>
    </row>
    <row r="30" s="37" customFormat="true" ht="16.5" hidden="false" customHeight="false" outlineLevel="0" collapsed="false">
      <c r="A30" s="34" t="n">
        <v>21</v>
      </c>
      <c r="B30" s="35" t="s">
        <v>209</v>
      </c>
      <c r="C30" s="79" t="s">
        <v>210</v>
      </c>
      <c r="D30" s="37" t="n">
        <f aca="false">SUM(D22,D23,D29)</f>
        <v>1512</v>
      </c>
      <c r="E30" s="37" t="n">
        <f aca="false">SUM(E22,E23,E29)</f>
        <v>3000</v>
      </c>
      <c r="F30" s="38" t="n">
        <f aca="false">E30/D30</f>
        <v>1.98412698412698</v>
      </c>
      <c r="G30" s="37" t="n">
        <f aca="false">SUM(G22,G23,G29)</f>
        <v>0</v>
      </c>
      <c r="H30" s="37" t="n">
        <f aca="false">SUM(H22,H23,H29)</f>
        <v>1121</v>
      </c>
      <c r="I30" s="38"/>
      <c r="J30" s="37" t="n">
        <f aca="false">SUM(J22,J23,J29)</f>
        <v>70</v>
      </c>
      <c r="K30" s="37" t="n">
        <f aca="false">SUM(K22,K23,K29)</f>
        <v>25117</v>
      </c>
      <c r="L30" s="38" t="n">
        <f aca="false">K30/J30</f>
        <v>358.814285714286</v>
      </c>
      <c r="M30" s="37" t="n">
        <f aca="false">SUM(M22,M23,M29)</f>
        <v>0</v>
      </c>
      <c r="N30" s="37" t="n">
        <f aca="false">SUM(N22,N23,N29)</f>
        <v>0</v>
      </c>
      <c r="O30" s="38"/>
      <c r="P30" s="37" t="n">
        <f aca="false">SUM(P22,P23,P29)</f>
        <v>0</v>
      </c>
      <c r="Q30" s="37" t="n">
        <f aca="false">SUM(Q22,Q23,Q29)</f>
        <v>1000</v>
      </c>
      <c r="R30" s="38"/>
      <c r="S30" s="37" t="n">
        <f aca="false">SUM(S22,S23,S29)</f>
        <v>0</v>
      </c>
      <c r="T30" s="37" t="n">
        <f aca="false">SUM(T22,T23,T29)</f>
        <v>842</v>
      </c>
      <c r="U30" s="38"/>
      <c r="V30" s="37" t="n">
        <f aca="false">SUM(V22,V23,V29)</f>
        <v>31</v>
      </c>
      <c r="W30" s="37" t="n">
        <f aca="false">SUM(W22,W23,W29)</f>
        <v>0</v>
      </c>
      <c r="X30" s="38"/>
      <c r="Y30" s="37" t="n">
        <f aca="false">SUM(Y22,Y23,Y29)</f>
        <v>0</v>
      </c>
      <c r="Z30" s="37" t="n">
        <f aca="false">SUM(Z22,Z23,Z29)</f>
        <v>743</v>
      </c>
      <c r="AA30" s="38"/>
      <c r="AB30" s="37" t="n">
        <f aca="false">SUM(G30,J30,M30,P30,S30,V30,Y30)</f>
        <v>101</v>
      </c>
      <c r="AC30" s="37" t="n">
        <f aca="false">SUM(H30,K30,N30,Q30,T30,W30,Z30)</f>
        <v>28823</v>
      </c>
      <c r="AD30" s="38" t="n">
        <f aca="false">AC30/AB30</f>
        <v>285.376237623762</v>
      </c>
      <c r="AE30" s="37" t="n">
        <f aca="false">SUM(AE22,AE23,AE29)</f>
        <v>0</v>
      </c>
      <c r="AF30" s="37" t="n">
        <f aca="false">SUM(AF22,AF23,AF29)</f>
        <v>18415</v>
      </c>
      <c r="AG30" s="38"/>
      <c r="AH30" s="37" t="n">
        <f aca="false">SUM(D30,AB30,AE30)</f>
        <v>1613</v>
      </c>
      <c r="AI30" s="37" t="n">
        <f aca="false">SUM(E30,AC30,AF30)</f>
        <v>50238</v>
      </c>
      <c r="AJ30" s="38" t="n">
        <f aca="false">AI30/AH30</f>
        <v>31.1456912585245</v>
      </c>
      <c r="AK30" s="37" t="n">
        <f aca="false">SUM(AK22,AK23,AK29)</f>
        <v>178115</v>
      </c>
      <c r="AL30" s="37" t="n">
        <f aca="false">SUM(AL22,AL23,AL29)</f>
        <v>206046</v>
      </c>
      <c r="AM30" s="38" t="n">
        <f aca="false">AL30/AK30</f>
        <v>1.15681441765152</v>
      </c>
      <c r="AN30" s="37" t="n">
        <f aca="false">SUM(AN22,AN23,AN29)</f>
        <v>0</v>
      </c>
      <c r="AO30" s="37" t="n">
        <f aca="false">SUM(AO22,AO23,AO29)</f>
        <v>0</v>
      </c>
      <c r="AP30" s="38"/>
      <c r="AQ30" s="39" t="n">
        <f aca="false">SUM(AQ22,AQ23,AQ29)</f>
        <v>0</v>
      </c>
      <c r="AR30" s="37" t="n">
        <f aca="false">SUM(AR22,AR23,AR29)</f>
        <v>0</v>
      </c>
      <c r="AS30" s="38"/>
      <c r="AT30" s="39" t="n">
        <f aca="false">SUM(AT22,AT23,AT29)</f>
        <v>0</v>
      </c>
      <c r="AU30" s="37" t="n">
        <f aca="false">SUM(AU22,AU23,AU29)</f>
        <v>0</v>
      </c>
      <c r="AV30" s="38"/>
      <c r="AW30" s="39" t="n">
        <f aca="false">SUM(AW22,AW23,AW29)</f>
        <v>0</v>
      </c>
      <c r="AX30" s="37" t="n">
        <f aca="false">SUM(AX22,AX23,AX29)</f>
        <v>0</v>
      </c>
      <c r="AY30" s="38"/>
      <c r="AZ30" s="39" t="n">
        <f aca="false">SUM(AZ22,AZ23,AZ29)</f>
        <v>0</v>
      </c>
      <c r="BA30" s="37" t="n">
        <f aca="false">SUM(BA22,BA23,BA29)</f>
        <v>0</v>
      </c>
      <c r="BB30" s="38"/>
      <c r="BC30" s="37" t="n">
        <f aca="false">SUM(BC22,BC23,BC29)</f>
        <v>0</v>
      </c>
      <c r="BD30" s="37" t="n">
        <f aca="false">SUM(BD22,BD23,BD29)</f>
        <v>0</v>
      </c>
      <c r="BE30" s="38"/>
      <c r="BF30" s="37" t="n">
        <f aca="false">SUM(BF22,BF23,BF29)</f>
        <v>0</v>
      </c>
      <c r="BG30" s="37" t="n">
        <f aca="false">SUM(BG22,BG23,BG29)</f>
        <v>0</v>
      </c>
      <c r="BH30" s="38"/>
      <c r="BI30" s="40" t="n">
        <f aca="false">SUM(BI22,BI23,BI29)</f>
        <v>0</v>
      </c>
      <c r="BJ30" s="41" t="n">
        <f aca="false">SUM(BJ22,BJ23,BJ29)</f>
        <v>0</v>
      </c>
      <c r="BK30" s="42"/>
      <c r="BL30" s="39" t="n">
        <f aca="false">SUM(AK30,AN30,AQ30,AT30,AW30,AZ30,BC30,BF30,BI30)</f>
        <v>178115</v>
      </c>
      <c r="BM30" s="37" t="n">
        <f aca="false">SUM(AL30,AO30,AR30,AU30,AX30,BA30,BD30,BG30,BJ30)</f>
        <v>206046</v>
      </c>
      <c r="BN30" s="38" t="n">
        <f aca="false">BM30/BL30</f>
        <v>1.15681441765152</v>
      </c>
      <c r="BO30" s="37" t="n">
        <f aca="false">SUM(BO22,BO23,BO29)</f>
        <v>0</v>
      </c>
      <c r="BP30" s="37" t="n">
        <f aca="false">SUM(BP22,BP23,BP29)</f>
        <v>0</v>
      </c>
      <c r="BQ30" s="38"/>
      <c r="BR30" s="37" t="n">
        <f aca="false">SUM(BR22,BR23,BR29)</f>
        <v>0</v>
      </c>
      <c r="BS30" s="37" t="n">
        <f aca="false">SUM(BS22,BS23,BS29)</f>
        <v>0</v>
      </c>
      <c r="BT30" s="38"/>
      <c r="BU30" s="37" t="n">
        <f aca="false">SUM(BU22,BU23,BU29)</f>
        <v>0</v>
      </c>
      <c r="BV30" s="37" t="n">
        <f aca="false">SUM(BV22,BV23,BV29)</f>
        <v>0</v>
      </c>
      <c r="BW30" s="38"/>
      <c r="BX30" s="37" t="n">
        <f aca="false">SUM(BX22,BX23,BX29)</f>
        <v>0</v>
      </c>
      <c r="BY30" s="37" t="n">
        <f aca="false">SUM(BY22,BY23,BY29)</f>
        <v>0</v>
      </c>
      <c r="BZ30" s="38"/>
      <c r="CA30" s="37" t="n">
        <f aca="false">SUM(CA22,CA23,CA29)</f>
        <v>0</v>
      </c>
      <c r="CB30" s="37" t="n">
        <f aca="false">SUM(CB22,CB23,CB29)</f>
        <v>0</v>
      </c>
      <c r="CC30" s="38"/>
      <c r="CD30" s="37" t="n">
        <f aca="false">SUM(CD22,CD23,CD29)</f>
        <v>0</v>
      </c>
      <c r="CE30" s="37" t="n">
        <f aca="false">SUM(CE22,CE23,CE29)</f>
        <v>0</v>
      </c>
      <c r="CF30" s="38"/>
      <c r="CG30" s="37" t="n">
        <f aca="false">SUM(CG22,CG23,CG29)</f>
        <v>0</v>
      </c>
      <c r="CH30" s="37" t="n">
        <f aca="false">SUM(CH22,CH23,CH29)</f>
        <v>0</v>
      </c>
      <c r="CI30" s="38"/>
      <c r="CJ30" s="37" t="n">
        <f aca="false">SUM(CJ22,CJ23,CJ29)</f>
        <v>0</v>
      </c>
      <c r="CK30" s="37" t="n">
        <f aca="false">SUM(CK22,CK23,CK29)</f>
        <v>0</v>
      </c>
      <c r="CL30" s="38"/>
      <c r="CM30" s="43" t="n">
        <f aca="false">SUM(BO30,BR30,BU30,BX30,CA30,CD30,CG30,CJ30)</f>
        <v>0</v>
      </c>
      <c r="CN30" s="37" t="n">
        <f aca="false">SUM(BP30,BS30,BV30,BY30,CB30,CE30,CH30,CK30)</f>
        <v>0</v>
      </c>
      <c r="CO30" s="38"/>
      <c r="CP30" s="37" t="n">
        <f aca="false">SUM(CP22,CP23,CP29)</f>
        <v>0</v>
      </c>
      <c r="CQ30" s="37" t="n">
        <f aca="false">SUM(CQ22,CQ23,CQ29)</f>
        <v>0</v>
      </c>
      <c r="CR30" s="38"/>
      <c r="CS30" s="37" t="n">
        <f aca="false">SUM(CS22,CS23,CS29)</f>
        <v>0</v>
      </c>
      <c r="CT30" s="37" t="n">
        <f aca="false">SUM(CT22,CT23,CT29)</f>
        <v>0</v>
      </c>
      <c r="CU30" s="38"/>
      <c r="CV30" s="37" t="n">
        <f aca="false">SUM(CV22,CV23,CV29)</f>
        <v>0</v>
      </c>
      <c r="CW30" s="37" t="n">
        <f aca="false">SUM(CW22,CW23,CW29)</f>
        <v>0</v>
      </c>
      <c r="CX30" s="38"/>
      <c r="CY30" s="37" t="n">
        <f aca="false">SUM(CY22,CY23,CY29)</f>
        <v>0</v>
      </c>
      <c r="CZ30" s="37" t="n">
        <f aca="false">SUM(CZ22,CZ23,CZ29)</f>
        <v>0</v>
      </c>
      <c r="DA30" s="38"/>
      <c r="DB30" s="43" t="n">
        <f aca="false">SUM(CP30,CS30,CV30,CY30)</f>
        <v>0</v>
      </c>
      <c r="DC30" s="37" t="n">
        <f aca="false">SUM(CQ30,CT30,CW30,CZ30)</f>
        <v>0</v>
      </c>
      <c r="DD30" s="38"/>
      <c r="DE30" s="37" t="n">
        <f aca="false">SUM(DE22,DE23,DE29)</f>
        <v>0</v>
      </c>
      <c r="DF30" s="37" t="n">
        <f aca="false">SUM(DF22,DF23,DF29)</f>
        <v>0</v>
      </c>
      <c r="DG30" s="38"/>
      <c r="DH30" s="37" t="n">
        <f aca="false">SUM(DH22,DH23,DH29)</f>
        <v>0</v>
      </c>
      <c r="DI30" s="37" t="n">
        <f aca="false">SUM(DI22,DI23,DI29)</f>
        <v>0</v>
      </c>
      <c r="DJ30" s="38"/>
      <c r="DK30" s="37" t="n">
        <f aca="false">SUM(DK22,DK23,DK29)</f>
        <v>0</v>
      </c>
      <c r="DL30" s="37" t="n">
        <f aca="false">SUM(DL22,DL23,DL29)</f>
        <v>0</v>
      </c>
      <c r="DM30" s="38"/>
      <c r="DN30" s="37" t="n">
        <f aca="false">SUM(DN22,DN23,DN29)</f>
        <v>0</v>
      </c>
      <c r="DO30" s="37" t="n">
        <f aca="false">SUM(DO22,DO23,DO29)</f>
        <v>0</v>
      </c>
      <c r="DP30" s="38"/>
      <c r="DQ30" s="37" t="n">
        <f aca="false">SUM(DQ22,DQ23,DQ29)</f>
        <v>0</v>
      </c>
      <c r="DR30" s="37" t="n">
        <f aca="false">SUM(DR22,DR23,DR29)</f>
        <v>0</v>
      </c>
      <c r="DS30" s="38"/>
      <c r="DT30" s="43" t="n">
        <f aca="false">SUM(DE30,DH30,DK30,DN30,DQ30)</f>
        <v>0</v>
      </c>
      <c r="DU30" s="37" t="n">
        <f aca="false">SUM(DF30,DI30,DL30,DO30,DR30)</f>
        <v>0</v>
      </c>
      <c r="DV30" s="38"/>
      <c r="DW30" s="37" t="n">
        <f aca="false">SUM(DW22,DW23,DW29)</f>
        <v>0</v>
      </c>
      <c r="DX30" s="37" t="n">
        <f aca="false">SUM(DX22,DX23,DX29)</f>
        <v>0</v>
      </c>
      <c r="DY30" s="38"/>
      <c r="DZ30" s="37" t="n">
        <f aca="false">SUM(DZ22,DZ23,DZ29)</f>
        <v>0</v>
      </c>
      <c r="EA30" s="37" t="n">
        <f aca="false">SUM(EA22,EA23,EA29)</f>
        <v>0</v>
      </c>
      <c r="EB30" s="38"/>
      <c r="EC30" s="37" t="n">
        <f aca="false">SUM(EC22,EC23,EC29)</f>
        <v>0</v>
      </c>
      <c r="ED30" s="37" t="n">
        <f aca="false">SUM(ED22,ED23,ED29)</f>
        <v>0</v>
      </c>
      <c r="EE30" s="38"/>
      <c r="EF30" s="37" t="n">
        <f aca="false">SUM(DW30,DZ30,EC30)</f>
        <v>0</v>
      </c>
      <c r="EG30" s="37" t="n">
        <f aca="false">SUM(DX30,EA30,ED30)</f>
        <v>0</v>
      </c>
      <c r="EH30" s="38"/>
      <c r="EI30" s="37" t="n">
        <f aca="false">SUM(EI22,EI23,EI29)</f>
        <v>0</v>
      </c>
      <c r="EJ30" s="37" t="n">
        <f aca="false">SUM(EJ22,EJ23,EJ29)</f>
        <v>0</v>
      </c>
      <c r="EK30" s="38"/>
      <c r="EL30" s="37" t="n">
        <f aca="false">SUM(EL22,EL23,EL29)</f>
        <v>0</v>
      </c>
      <c r="EM30" s="37" t="n">
        <f aca="false">SUM(EM22,EM23,EM29)</f>
        <v>0</v>
      </c>
      <c r="EN30" s="38"/>
      <c r="EO30" s="37" t="n">
        <f aca="false">SUM(EO22,EO23,EO29)</f>
        <v>0</v>
      </c>
      <c r="EP30" s="37" t="n">
        <f aca="false">SUM(EP22,EP23,EP29)</f>
        <v>0</v>
      </c>
      <c r="EQ30" s="38"/>
      <c r="ER30" s="37" t="n">
        <f aca="false">SUM(ER22,ER23,ER29)</f>
        <v>0</v>
      </c>
      <c r="ES30" s="37" t="n">
        <f aca="false">SUM(ES22,ES23,ES29)</f>
        <v>0</v>
      </c>
      <c r="ET30" s="38"/>
      <c r="EU30" s="37" t="n">
        <f aca="false">SUM(EU22,EU23,EU29)</f>
        <v>0</v>
      </c>
      <c r="EV30" s="37" t="n">
        <f aca="false">SUM(EV22,EV23,EV29)</f>
        <v>0</v>
      </c>
      <c r="EW30" s="38"/>
      <c r="EX30" s="43" t="n">
        <f aca="false">SUM(EI30,EL30,EO30,ER30,EU30)</f>
        <v>0</v>
      </c>
      <c r="EY30" s="37" t="n">
        <f aca="false">SUM(EJ30,EM30,EP30,ES30,EV30)</f>
        <v>0</v>
      </c>
      <c r="EZ30" s="38"/>
      <c r="FA30" s="37" t="n">
        <f aca="false">SUM(FA22,FA23,FA29)</f>
        <v>0</v>
      </c>
      <c r="FB30" s="37" t="n">
        <f aca="false">SUM(FB22,FB23,FB29)</f>
        <v>0</v>
      </c>
      <c r="FC30" s="38"/>
      <c r="FD30" s="37" t="n">
        <f aca="false">SUM(FD22,FD23,FD29)</f>
        <v>0</v>
      </c>
      <c r="FE30" s="37" t="n">
        <f aca="false">SUM(FE22,FE23,FE29)</f>
        <v>0</v>
      </c>
      <c r="FF30" s="38"/>
      <c r="FG30" s="37" t="n">
        <f aca="false">SUM(FG22,FG23,FG29)</f>
        <v>0</v>
      </c>
      <c r="FH30" s="37" t="n">
        <f aca="false">SUM(FH22,FH23,FH29)</f>
        <v>0</v>
      </c>
      <c r="FI30" s="38"/>
      <c r="FJ30" s="37" t="n">
        <f aca="false">SUM(FJ22,FJ23,FJ29)</f>
        <v>0</v>
      </c>
      <c r="FK30" s="37" t="n">
        <f aca="false">SUM(FK22,FK23,FK29)</f>
        <v>0</v>
      </c>
      <c r="FL30" s="38"/>
      <c r="FM30" s="43" t="n">
        <f aca="false">SUM(FA30,FD30,FG30,FJ30)</f>
        <v>0</v>
      </c>
      <c r="FN30" s="37" t="n">
        <f aca="false">SUM(FB30,FE30,FH30,FK30)</f>
        <v>0</v>
      </c>
      <c r="FO30" s="38"/>
      <c r="FP30" s="37" t="n">
        <f aca="false">SUM(FP22,FP23,FP29)</f>
        <v>0</v>
      </c>
      <c r="FQ30" s="37" t="n">
        <f aca="false">SUM(FQ22,FQ23,FQ29)</f>
        <v>0</v>
      </c>
      <c r="FR30" s="38"/>
      <c r="FS30" s="37" t="n">
        <f aca="false">SUM(FP30)</f>
        <v>0</v>
      </c>
      <c r="FT30" s="37" t="n">
        <f aca="false">SUM(FQ30)</f>
        <v>0</v>
      </c>
      <c r="FU30" s="38"/>
      <c r="FV30" s="37" t="n">
        <f aca="false">SUM(FV22,FV23,FV29)</f>
        <v>0</v>
      </c>
      <c r="FW30" s="37" t="n">
        <f aca="false">SUM(FW22,FW23,FW29)</f>
        <v>0</v>
      </c>
      <c r="FX30" s="38"/>
      <c r="FY30" s="43" t="n">
        <f aca="false">SUM(,FV30)</f>
        <v>0</v>
      </c>
      <c r="FZ30" s="37" t="n">
        <f aca="false">SUM(,FW30)</f>
        <v>0</v>
      </c>
      <c r="GA30" s="38"/>
      <c r="GB30" s="43" t="n">
        <f aca="false">SUM(CM30,DB30,DT30,EF30,EX30,FM30,FS30,FY30)</f>
        <v>0</v>
      </c>
      <c r="GC30" s="37" t="n">
        <f aca="false">SUM(CN30,DC30,DU30,EG30,EY30,FN30,FT30,FZ30)</f>
        <v>0</v>
      </c>
      <c r="GD30" s="38"/>
      <c r="GE30" s="37" t="n">
        <f aca="false">SUM(GE22,GE23,GE29)</f>
        <v>0</v>
      </c>
      <c r="GF30" s="37" t="n">
        <f aca="false">SUM(GF22,GF23,GF29)</f>
        <v>0</v>
      </c>
      <c r="GG30" s="38"/>
      <c r="GH30" s="37" t="n">
        <f aca="false">SUM(GH22,GH23,GH29)</f>
        <v>0</v>
      </c>
      <c r="GI30" s="37" t="n">
        <f aca="false">SUM(GI22,GI23,GI29)</f>
        <v>0</v>
      </c>
      <c r="GJ30" s="38"/>
      <c r="GK30" s="37" t="n">
        <f aca="false">SUM(GK22,GK23,GK29)</f>
        <v>0</v>
      </c>
      <c r="GL30" s="37" t="n">
        <f aca="false">SUM(GL22,GL23,GL29)</f>
        <v>0</v>
      </c>
      <c r="GM30" s="38"/>
      <c r="GN30" s="37" t="n">
        <f aca="false">SUM(GN22,GN23,GN29)</f>
        <v>1000</v>
      </c>
      <c r="GO30" s="37" t="n">
        <f aca="false">SUM(GO22,GO23,GO29)</f>
        <v>1000</v>
      </c>
      <c r="GP30" s="38" t="n">
        <f aca="false">GO30/GN30</f>
        <v>1</v>
      </c>
      <c r="GQ30" s="37" t="n">
        <f aca="false">SUM(GQ22,GQ23,GQ29)</f>
        <v>0</v>
      </c>
      <c r="GR30" s="37" t="n">
        <f aca="false">SUM(GR22,GR23,GR29)</f>
        <v>0</v>
      </c>
      <c r="GS30" s="38"/>
      <c r="GT30" s="37" t="n">
        <f aca="false">SUM(GT22,GT23,GT29)</f>
        <v>0</v>
      </c>
      <c r="GU30" s="37" t="n">
        <f aca="false">SUM(GU22,GU23,GU29)</f>
        <v>0</v>
      </c>
      <c r="GV30" s="38"/>
      <c r="GW30" s="37" t="n">
        <f aca="false">SUM(GW22,GW23,GW29)</f>
        <v>1619</v>
      </c>
      <c r="GX30" s="37" t="n">
        <f aca="false">SUM(GX22,GX23,GX29)</f>
        <v>1964</v>
      </c>
      <c r="GY30" s="38" t="n">
        <f aca="false">GX30/GW30</f>
        <v>1.21309450277949</v>
      </c>
      <c r="GZ30" s="37" t="n">
        <f aca="false">SUM(GZ22,GZ23,GZ29)</f>
        <v>0</v>
      </c>
      <c r="HA30" s="37" t="n">
        <f aca="false">SUM(HA22,HA23,HA29)</f>
        <v>0</v>
      </c>
      <c r="HB30" s="38"/>
      <c r="HC30" s="43" t="n">
        <f aca="false">SUM(GE30,GH30,GK30,GN30,GQ30,GT30,GW30,GZ30)</f>
        <v>2619</v>
      </c>
      <c r="HD30" s="37" t="n">
        <f aca="false">SUM(GF30,GI30,GL30,GO30,GR30,GU30,GX30,HA30)</f>
        <v>2964</v>
      </c>
      <c r="HE30" s="38" t="n">
        <f aca="false">HD30/HC30</f>
        <v>1.13172966781214</v>
      </c>
      <c r="HF30" s="37" t="n">
        <f aca="false">SUM(HF22,HF23,HF29)</f>
        <v>0</v>
      </c>
      <c r="HG30" s="37" t="n">
        <f aca="false">SUM(HG22,HG23,HG29)</f>
        <v>0</v>
      </c>
      <c r="HH30" s="38"/>
      <c r="HI30" s="43" t="n">
        <f aca="false">HF30</f>
        <v>0</v>
      </c>
      <c r="HJ30" s="37" t="n">
        <f aca="false">HG30</f>
        <v>0</v>
      </c>
      <c r="HK30" s="38"/>
      <c r="HL30" s="37" t="n">
        <f aca="false">SUM(HL22,HL23,HL29)</f>
        <v>29600</v>
      </c>
      <c r="HM30" s="37" t="n">
        <f aca="false">SUM(HM22,HM23,HM29)</f>
        <v>219800</v>
      </c>
      <c r="HN30" s="38" t="n">
        <f aca="false">HM30/HL30</f>
        <v>7.42567567567568</v>
      </c>
      <c r="HO30" s="37" t="n">
        <f aca="false">SUM(HO22,HO23,HO29)</f>
        <v>2053516</v>
      </c>
      <c r="HP30" s="37" t="n">
        <f aca="false">SUM(HP22,HP23,HP29)</f>
        <v>5235407</v>
      </c>
      <c r="HQ30" s="38" t="n">
        <f aca="false">HP30/HO30</f>
        <v>2.54948439651797</v>
      </c>
      <c r="HR30" s="43" t="n">
        <f aca="false">SUM(HL30,HO30)</f>
        <v>2083116</v>
      </c>
      <c r="HS30" s="37" t="n">
        <f aca="false">SUM(HM30,HP30)</f>
        <v>5455207</v>
      </c>
      <c r="HT30" s="38" t="n">
        <f aca="false">HS30/HR30</f>
        <v>2.61877255035245</v>
      </c>
      <c r="HU30" s="37" t="n">
        <f aca="false">SUM(HU22,HU23,HU29)</f>
        <v>144888</v>
      </c>
      <c r="HV30" s="37" t="n">
        <f aca="false">SUM(HV22,HV23,HV29)</f>
        <v>151358</v>
      </c>
      <c r="HW30" s="38" t="n">
        <f aca="false">HV30/HU30</f>
        <v>1.04465518193363</v>
      </c>
      <c r="HX30" s="37" t="n">
        <f aca="false">SUM(HX22,HX23,HX29)</f>
        <v>3564052</v>
      </c>
      <c r="HY30" s="37" t="n">
        <f aca="false">SUM(HY22,HY23,HY29)</f>
        <v>794975</v>
      </c>
      <c r="HZ30" s="38" t="n">
        <f aca="false">HY30/HX30</f>
        <v>0.223053704042477</v>
      </c>
      <c r="IA30" s="43" t="n">
        <f aca="false">SUM(HU30,HX30)</f>
        <v>3708940</v>
      </c>
      <c r="IB30" s="37" t="n">
        <f aca="false">SUM(HV30,HY30)</f>
        <v>946333</v>
      </c>
      <c r="IC30" s="38" t="n">
        <f aca="false">IB30/IA30</f>
        <v>0.25514918008919</v>
      </c>
      <c r="ID30" s="37" t="n">
        <f aca="false">SUM(ID22,ID23,ID29)</f>
        <v>215713</v>
      </c>
      <c r="IE30" s="37" t="n">
        <f aca="false">SUM(IE22,IE23,IE29)</f>
        <v>246496</v>
      </c>
      <c r="IF30" s="38" t="n">
        <f aca="false">IE30/ID30</f>
        <v>1.14270349955728</v>
      </c>
      <c r="IG30" s="37" t="n">
        <f aca="false">SUM(IG22,IG23,IG29)</f>
        <v>22000</v>
      </c>
      <c r="IH30" s="37" t="n">
        <f aca="false">SUM(IH22,IH23,IH29)</f>
        <v>35000</v>
      </c>
      <c r="II30" s="38" t="n">
        <f aca="false">IH30/IG30</f>
        <v>1.59090909090909</v>
      </c>
      <c r="IJ30" s="43" t="n">
        <f aca="false">SUM(ID30,IG30)</f>
        <v>237713</v>
      </c>
      <c r="IK30" s="37" t="n">
        <f aca="false">SUM(IE30,IH30)</f>
        <v>281496</v>
      </c>
      <c r="IL30" s="38" t="n">
        <f aca="false">IK30/IJ30</f>
        <v>1.1841842894583</v>
      </c>
      <c r="IM30" s="37" t="n">
        <f aca="false">SUM(IM22,IM23,IM29)</f>
        <v>200340</v>
      </c>
      <c r="IN30" s="37" t="n">
        <f aca="false">SUM(IN22,IN23,IN29)</f>
        <v>200340</v>
      </c>
      <c r="IO30" s="38" t="n">
        <f aca="false">IN30/IM30</f>
        <v>1</v>
      </c>
      <c r="IP30" s="43" t="n">
        <f aca="false">IM30</f>
        <v>200340</v>
      </c>
      <c r="IQ30" s="37" t="n">
        <f aca="false">IN30</f>
        <v>200340</v>
      </c>
      <c r="IR30" s="38" t="n">
        <f aca="false">IQ30/IP30</f>
        <v>1</v>
      </c>
      <c r="IS30" s="43" t="n">
        <f aca="false">SUM(HC30,HI30,HR30,,IA30,IJ30,IP30)</f>
        <v>6232728</v>
      </c>
      <c r="IT30" s="37" t="n">
        <f aca="false">SUM(HD30,HJ30,HS30,,IB30,IK30,IQ30)</f>
        <v>6886340</v>
      </c>
      <c r="IU30" s="38" t="n">
        <f aca="false">IT30/IS30</f>
        <v>1.10486772405277</v>
      </c>
      <c r="IV30" s="37" t="n">
        <f aca="false">SUM(IV22,IV23,IV29)</f>
        <v>200000</v>
      </c>
    </row>
    <row r="31" s="37" customFormat="true" ht="16.5" hidden="false" customHeight="false" outlineLevel="0" collapsed="false">
      <c r="A31" s="34" t="n">
        <v>22</v>
      </c>
      <c r="B31" s="35" t="s">
        <v>211</v>
      </c>
      <c r="C31" s="79" t="s">
        <v>212</v>
      </c>
      <c r="D31" s="37" t="n">
        <f aca="false">SUM(D21,D30)</f>
        <v>2971104</v>
      </c>
      <c r="E31" s="37" t="n">
        <f aca="false">SUM(E21,E30)</f>
        <v>3990249</v>
      </c>
      <c r="F31" s="38" t="n">
        <f aca="false">E31/D31</f>
        <v>1.34301895860933</v>
      </c>
      <c r="G31" s="37" t="n">
        <f aca="false">SUM(G21,G30)</f>
        <v>250672</v>
      </c>
      <c r="H31" s="37" t="n">
        <f aca="false">SUM(H21,H30)</f>
        <v>324430</v>
      </c>
      <c r="I31" s="38" t="n">
        <f aca="false">H31/G31</f>
        <v>1.29424107997702</v>
      </c>
      <c r="J31" s="37" t="n">
        <f aca="false">SUM(J21,J30)</f>
        <v>213983</v>
      </c>
      <c r="K31" s="37" t="n">
        <f aca="false">SUM(K21,K30)</f>
        <v>306838</v>
      </c>
      <c r="L31" s="38" t="n">
        <f aca="false">K31/J31</f>
        <v>1.43393634073735</v>
      </c>
      <c r="M31" s="37" t="n">
        <f aca="false">SUM(M21,M30)</f>
        <v>138725</v>
      </c>
      <c r="N31" s="37" t="n">
        <f aca="false">SUM(N21,N30)</f>
        <v>172849</v>
      </c>
      <c r="O31" s="38" t="n">
        <f aca="false">N31/M31</f>
        <v>1.24598306001081</v>
      </c>
      <c r="P31" s="37" t="n">
        <f aca="false">SUM(P21,P30)</f>
        <v>167395</v>
      </c>
      <c r="Q31" s="37" t="n">
        <f aca="false">SUM(Q21,Q30)</f>
        <v>228683</v>
      </c>
      <c r="R31" s="38" t="n">
        <f aca="false">Q31/P31</f>
        <v>1.3661280205502</v>
      </c>
      <c r="S31" s="37" t="n">
        <f aca="false">SUM(S21,S30)</f>
        <v>243437</v>
      </c>
      <c r="T31" s="37" t="n">
        <f aca="false">SUM(T21,T30)</f>
        <v>318409</v>
      </c>
      <c r="U31" s="38" t="n">
        <f aca="false">T31/S31</f>
        <v>1.30797290469403</v>
      </c>
      <c r="V31" s="37" t="n">
        <f aca="false">SUM(V21,V30)</f>
        <v>168978</v>
      </c>
      <c r="W31" s="37" t="n">
        <f aca="false">SUM(W21,W30)</f>
        <v>227299</v>
      </c>
      <c r="X31" s="38" t="n">
        <f aca="false">W31/V31</f>
        <v>1.34513960397211</v>
      </c>
      <c r="Y31" s="37" t="n">
        <f aca="false">SUM(Y21,Y30)</f>
        <v>263724</v>
      </c>
      <c r="Z31" s="37" t="n">
        <f aca="false">SUM(Z21,Z30)</f>
        <v>343562</v>
      </c>
      <c r="AA31" s="38" t="n">
        <f aca="false">Z31/Y31</f>
        <v>1.30273316042529</v>
      </c>
      <c r="AB31" s="37" t="n">
        <f aca="false">SUM(G31,J31,M31,P31,S31,V31,Y31)</f>
        <v>1446914</v>
      </c>
      <c r="AC31" s="37" t="n">
        <f aca="false">SUM(H31,K31,N31,Q31,T31,W31,Z31)</f>
        <v>1922070</v>
      </c>
      <c r="AD31" s="38" t="n">
        <f aca="false">AC31/AB31</f>
        <v>1.3283927033673</v>
      </c>
      <c r="AE31" s="37" t="n">
        <f aca="false">SUM(AE21,AE30)</f>
        <v>594593</v>
      </c>
      <c r="AF31" s="37" t="n">
        <f aca="false">SUM(AF21,AF30)</f>
        <v>726381</v>
      </c>
      <c r="AG31" s="38" t="n">
        <f aca="false">AF31/AE31</f>
        <v>1.22164404895449</v>
      </c>
      <c r="AH31" s="37" t="n">
        <f aca="false">SUM(D31,AB31,AE31)</f>
        <v>5012611</v>
      </c>
      <c r="AI31" s="37" t="n">
        <f aca="false">SUM(E31,AC31,AF31)</f>
        <v>6638700</v>
      </c>
      <c r="AJ31" s="38" t="n">
        <f aca="false">AI31/AH31</f>
        <v>1.32439959933057</v>
      </c>
      <c r="AK31" s="37" t="n">
        <f aca="false">SUM(AK21,AK30)</f>
        <v>2345360</v>
      </c>
      <c r="AL31" s="37" t="n">
        <f aca="false">SUM(AL21,AL30)</f>
        <v>3018657</v>
      </c>
      <c r="AM31" s="38" t="n">
        <f aca="false">AL31/AK31</f>
        <v>1.28707618446635</v>
      </c>
      <c r="AN31" s="37" t="n">
        <f aca="false">SUM(AN21,AN30)</f>
        <v>112551</v>
      </c>
      <c r="AO31" s="37" t="n">
        <f aca="false">SUM(AO21,AO30)</f>
        <v>207464</v>
      </c>
      <c r="AP31" s="38" t="n">
        <f aca="false">AO31/AN31</f>
        <v>1.8432888201793</v>
      </c>
      <c r="AQ31" s="39" t="n">
        <f aca="false">SUM(AQ21,AQ30)</f>
        <v>61185</v>
      </c>
      <c r="AR31" s="37" t="n">
        <f aca="false">SUM(AR21,AR30)</f>
        <v>0</v>
      </c>
      <c r="AS31" s="38"/>
      <c r="AT31" s="39" t="n">
        <f aca="false">SUM(AT21,AT30)</f>
        <v>14863</v>
      </c>
      <c r="AU31" s="37" t="n">
        <f aca="false">SUM(AU21,AU30)</f>
        <v>0</v>
      </c>
      <c r="AV31" s="38"/>
      <c r="AW31" s="39" t="n">
        <f aca="false">SUM(AW21,AW30)</f>
        <v>48698</v>
      </c>
      <c r="AX31" s="37" t="n">
        <f aca="false">SUM(AX21,AX30)</f>
        <v>0</v>
      </c>
      <c r="AY31" s="38"/>
      <c r="AZ31" s="39" t="n">
        <f aca="false">SUM(AZ21,AZ30)</f>
        <v>0</v>
      </c>
      <c r="BA31" s="37" t="n">
        <f aca="false">SUM(BA21,BA30)</f>
        <v>0</v>
      </c>
      <c r="BB31" s="38"/>
      <c r="BC31" s="37" t="n">
        <f aca="false">SUM(BC21,BC30)</f>
        <v>2600</v>
      </c>
      <c r="BD31" s="37" t="n">
        <f aca="false">SUM(BD21,BD30)</f>
        <v>4200</v>
      </c>
      <c r="BE31" s="38" t="n">
        <f aca="false">BD31/BC31</f>
        <v>1.61538461538462</v>
      </c>
      <c r="BF31" s="37" t="n">
        <f aca="false">SUM(BF21,BF30)</f>
        <v>5080</v>
      </c>
      <c r="BG31" s="37" t="n">
        <f aca="false">SUM(BG21,BG30)</f>
        <v>6604</v>
      </c>
      <c r="BH31" s="38" t="n">
        <f aca="false">BG31/BF31</f>
        <v>1.3</v>
      </c>
      <c r="BI31" s="40" t="n">
        <f aca="false">SUM(BI21,BI30)</f>
        <v>0</v>
      </c>
      <c r="BJ31" s="41" t="n">
        <f aca="false">SUM(BJ21,BJ30)</f>
        <v>0</v>
      </c>
      <c r="BK31" s="42"/>
      <c r="BL31" s="39" t="n">
        <f aca="false">SUM(AK31,AN31,AQ31,AT31,AW31,AZ31,BC31,BF31,BI31)</f>
        <v>2590337</v>
      </c>
      <c r="BM31" s="37" t="n">
        <f aca="false">SUM(AL31,AO31,AR31,AU31,AX31,BA31,BD31,BG31,BJ31)</f>
        <v>3236925</v>
      </c>
      <c r="BN31" s="38" t="n">
        <f aca="false">BM31/BL31</f>
        <v>1.24961539753322</v>
      </c>
      <c r="BO31" s="37" t="n">
        <f aca="false">SUM(BO21,BO30)</f>
        <v>289059</v>
      </c>
      <c r="BP31" s="37" t="n">
        <f aca="false">SUM(BP21,BP30)</f>
        <v>672572</v>
      </c>
      <c r="BQ31" s="38" t="n">
        <f aca="false">BP31/BO31</f>
        <v>2.32676374027448</v>
      </c>
      <c r="BR31" s="37" t="n">
        <f aca="false">SUM(BR21,BR30)</f>
        <v>60897</v>
      </c>
      <c r="BS31" s="37" t="n">
        <f aca="false">SUM(BS21,BS30)</f>
        <v>133696</v>
      </c>
      <c r="BT31" s="38" t="n">
        <f aca="false">BS31/BR31</f>
        <v>2.19544476739412</v>
      </c>
      <c r="BU31" s="37" t="n">
        <f aca="false">SUM(BU21,BU30)</f>
        <v>679959</v>
      </c>
      <c r="BV31" s="37" t="n">
        <f aca="false">SUM(BV21,BV30)</f>
        <v>1084116</v>
      </c>
      <c r="BW31" s="38" t="n">
        <f aca="false">BV31/BU31</f>
        <v>1.59438436729273</v>
      </c>
      <c r="BX31" s="37" t="n">
        <f aca="false">SUM(BX21,BX30)</f>
        <v>44713</v>
      </c>
      <c r="BY31" s="37" t="n">
        <f aca="false">SUM(BY21,BY30)</f>
        <v>77329</v>
      </c>
      <c r="BZ31" s="38" t="n">
        <f aca="false">BY31/BX31</f>
        <v>1.72945228457048</v>
      </c>
      <c r="CA31" s="37" t="n">
        <f aca="false">SUM(CA21,CA30)</f>
        <v>51819</v>
      </c>
      <c r="CB31" s="37" t="n">
        <f aca="false">SUM(CB21,CB30)</f>
        <v>69800</v>
      </c>
      <c r="CC31" s="38" t="n">
        <f aca="false">CB31/CA31</f>
        <v>1.3469962754974</v>
      </c>
      <c r="CD31" s="37" t="n">
        <f aca="false">SUM(CD21,CD30)</f>
        <v>41332</v>
      </c>
      <c r="CE31" s="37" t="n">
        <f aca="false">SUM(CE21,CE30)</f>
        <v>80904</v>
      </c>
      <c r="CF31" s="38" t="n">
        <f aca="false">CE31/CD31</f>
        <v>1.9574179812252</v>
      </c>
      <c r="CG31" s="37" t="n">
        <f aca="false">SUM(CG21,CG30)</f>
        <v>227163</v>
      </c>
      <c r="CH31" s="37" t="n">
        <f aca="false">SUM(CH21,CH30)</f>
        <v>280277</v>
      </c>
      <c r="CI31" s="38" t="n">
        <f aca="false">CH31/CG31</f>
        <v>1.23381448563366</v>
      </c>
      <c r="CJ31" s="37" t="n">
        <f aca="false">SUM(CJ21,CJ30)</f>
        <v>1001158</v>
      </c>
      <c r="CK31" s="37" t="n">
        <f aca="false">SUM(CK21,CK30)</f>
        <v>1430653</v>
      </c>
      <c r="CL31" s="38" t="n">
        <f aca="false">CK31/CJ31</f>
        <v>1.42899822006117</v>
      </c>
      <c r="CM31" s="43" t="n">
        <f aca="false">SUM(BO31,BR31,BU31,BX31,CA31,CD31,CG31,CJ31)</f>
        <v>2396100</v>
      </c>
      <c r="CN31" s="37" t="n">
        <f aca="false">SUM(BP31,BS31,BV31,BY31,CB31,CE31,CH31,CK31)</f>
        <v>3829347</v>
      </c>
      <c r="CO31" s="38" t="n">
        <f aca="false">CN31/CM31</f>
        <v>1.5981582571679</v>
      </c>
      <c r="CP31" s="37" t="n">
        <f aca="false">SUM(CP21,CP30)</f>
        <v>754856</v>
      </c>
      <c r="CQ31" s="37" t="n">
        <f aca="false">SUM(CQ21,CQ30)</f>
        <v>890694</v>
      </c>
      <c r="CR31" s="38" t="n">
        <f aca="false">CQ31/CP31</f>
        <v>1.17995220280424</v>
      </c>
      <c r="CS31" s="37" t="n">
        <f aca="false">SUM(CS21,CS30)</f>
        <v>660000</v>
      </c>
      <c r="CT31" s="37" t="n">
        <f aca="false">SUM(CT21,CT30)</f>
        <v>1001000</v>
      </c>
      <c r="CU31" s="38" t="n">
        <f aca="false">CT31/CS31</f>
        <v>1.51666666666667</v>
      </c>
      <c r="CV31" s="37" t="n">
        <f aca="false">SUM(CV21,CV30)</f>
        <v>11768</v>
      </c>
      <c r="CW31" s="37" t="n">
        <f aca="false">SUM(CW21,CW30)</f>
        <v>8343</v>
      </c>
      <c r="CX31" s="38" t="n">
        <f aca="false">CW31/CV31</f>
        <v>0.708956492182189</v>
      </c>
      <c r="CY31" s="37" t="n">
        <f aca="false">SUM(CY21,CY30)</f>
        <v>6000</v>
      </c>
      <c r="CZ31" s="37" t="n">
        <f aca="false">SUM(CZ21,CZ30)</f>
        <v>15000</v>
      </c>
      <c r="DA31" s="38" t="n">
        <f aca="false">CZ31/CY31</f>
        <v>2.5</v>
      </c>
      <c r="DB31" s="43" t="n">
        <f aca="false">SUM(CP31,CS31,CV31,CY31)</f>
        <v>1432624</v>
      </c>
      <c r="DC31" s="37" t="n">
        <f aca="false">SUM(CQ31,CT31,CW31,CZ31)</f>
        <v>1915037</v>
      </c>
      <c r="DD31" s="38" t="n">
        <f aca="false">DC31/DB31</f>
        <v>1.33673385340466</v>
      </c>
      <c r="DE31" s="37" t="n">
        <f aca="false">SUM(DE21,DE30)</f>
        <v>318181</v>
      </c>
      <c r="DF31" s="37" t="n">
        <f aca="false">SUM(DF21,DF30)</f>
        <v>366523</v>
      </c>
      <c r="DG31" s="38" t="n">
        <f aca="false">DF31/DE31</f>
        <v>1.15193239068329</v>
      </c>
      <c r="DH31" s="37" t="n">
        <f aca="false">SUM(DH21,DH30)</f>
        <v>80109</v>
      </c>
      <c r="DI31" s="37" t="n">
        <f aca="false">SUM(DI21,DI30)</f>
        <v>167823</v>
      </c>
      <c r="DJ31" s="38" t="n">
        <f aca="false">DI31/DH31</f>
        <v>2.09493315357825</v>
      </c>
      <c r="DK31" s="37" t="n">
        <f aca="false">SUM(DK21,DK30)</f>
        <v>266158</v>
      </c>
      <c r="DL31" s="37" t="n">
        <f aca="false">SUM(DL21,DL30)</f>
        <v>312269</v>
      </c>
      <c r="DM31" s="38" t="n">
        <f aca="false">DL31/DK31</f>
        <v>1.1732467181148</v>
      </c>
      <c r="DN31" s="37" t="n">
        <f aca="false">SUM(DN21,DN30)</f>
        <v>147393</v>
      </c>
      <c r="DO31" s="37" t="n">
        <f aca="false">SUM(DO21,DO30)</f>
        <v>254495</v>
      </c>
      <c r="DP31" s="38" t="n">
        <f aca="false">DO31/DN31</f>
        <v>1.72664237786055</v>
      </c>
      <c r="DQ31" s="37" t="n">
        <f aca="false">SUM(DQ21,DQ30)</f>
        <v>93825</v>
      </c>
      <c r="DR31" s="37" t="n">
        <f aca="false">SUM(DR21,DR30)</f>
        <v>137403</v>
      </c>
      <c r="DS31" s="38" t="n">
        <f aca="false">DR31/DQ31</f>
        <v>1.46446043165468</v>
      </c>
      <c r="DT31" s="43" t="n">
        <f aca="false">SUM(DE31,DH31,DK31,DN31,DQ31)</f>
        <v>905666</v>
      </c>
      <c r="DU31" s="37" t="n">
        <f aca="false">SUM(DF31,DI31,DL31,DO31,DR31)</f>
        <v>1238513</v>
      </c>
      <c r="DV31" s="38" t="n">
        <f aca="false">DU31/DT31</f>
        <v>1.36751628083642</v>
      </c>
      <c r="DW31" s="37" t="n">
        <f aca="false">SUM(DW21,DW30)</f>
        <v>2540</v>
      </c>
      <c r="DX31" s="37" t="n">
        <f aca="false">SUM(DX21,DX30)</f>
        <v>2540</v>
      </c>
      <c r="DY31" s="38" t="n">
        <f aca="false">DX31/DW31</f>
        <v>1</v>
      </c>
      <c r="DZ31" s="37" t="n">
        <f aca="false">SUM(DZ21,DZ30)</f>
        <v>1432221</v>
      </c>
      <c r="EA31" s="37" t="n">
        <f aca="false">SUM(EA21,EA30)</f>
        <v>2139997</v>
      </c>
      <c r="EB31" s="38" t="n">
        <f aca="false">EA31/DZ31</f>
        <v>1.4941807165235</v>
      </c>
      <c r="EC31" s="37" t="n">
        <f aca="false">SUM(EC21,EC30)</f>
        <v>8511</v>
      </c>
      <c r="ED31" s="37" t="n">
        <f aca="false">SUM(ED21,ED30)</f>
        <v>8511</v>
      </c>
      <c r="EE31" s="38" t="n">
        <f aca="false">ED31/EC31</f>
        <v>1</v>
      </c>
      <c r="EF31" s="37" t="n">
        <f aca="false">SUM(DW31,DZ31,EC31)</f>
        <v>1443272</v>
      </c>
      <c r="EG31" s="37" t="n">
        <f aca="false">SUM(DX31,EA31,ED31)</f>
        <v>2151048</v>
      </c>
      <c r="EH31" s="38" t="n">
        <f aca="false">EG31/EF31</f>
        <v>1.49039682055773</v>
      </c>
      <c r="EI31" s="37" t="n">
        <f aca="false">SUM(EI21,EI30)</f>
        <v>44000</v>
      </c>
      <c r="EJ31" s="37" t="n">
        <f aca="false">SUM(EJ21,EJ30)</f>
        <v>65000</v>
      </c>
      <c r="EK31" s="38" t="n">
        <f aca="false">EJ31/EI31</f>
        <v>1.47727272727273</v>
      </c>
      <c r="EL31" s="37" t="n">
        <f aca="false">SUM(EL21,EL30)</f>
        <v>84100</v>
      </c>
      <c r="EM31" s="37" t="n">
        <f aca="false">SUM(EM21,EM30)</f>
        <v>125090</v>
      </c>
      <c r="EN31" s="38" t="n">
        <f aca="false">EM31/EL31</f>
        <v>1.48739595719382</v>
      </c>
      <c r="EO31" s="37" t="n">
        <f aca="false">SUM(EO21,EO30)</f>
        <v>12000</v>
      </c>
      <c r="EP31" s="37" t="n">
        <f aca="false">SUM(EP21,EP30)</f>
        <v>15000</v>
      </c>
      <c r="EQ31" s="38" t="n">
        <f aca="false">EP31/EO31</f>
        <v>1.25</v>
      </c>
      <c r="ER31" s="37" t="n">
        <f aca="false">SUM(ER21,ER30)</f>
        <v>10730</v>
      </c>
      <c r="ES31" s="37" t="n">
        <f aca="false">SUM(ES21,ES30)</f>
        <v>4980</v>
      </c>
      <c r="ET31" s="38" t="n">
        <f aca="false">ES31/ER31</f>
        <v>0.464119291705499</v>
      </c>
      <c r="EU31" s="37" t="n">
        <f aca="false">SUM(EU21,EU30)</f>
        <v>10000</v>
      </c>
      <c r="EV31" s="37" t="n">
        <f aca="false">SUM(EV21,EV30)</f>
        <v>14000</v>
      </c>
      <c r="EW31" s="38" t="n">
        <f aca="false">EV31/EU31</f>
        <v>1.4</v>
      </c>
      <c r="EX31" s="43" t="n">
        <f aca="false">SUM(EI31,EL31,EO31,ER31,EU31)</f>
        <v>160830</v>
      </c>
      <c r="EY31" s="37" t="n">
        <f aca="false">SUM(EJ31,EM31,EP31,ES31,EV31)</f>
        <v>224070</v>
      </c>
      <c r="EZ31" s="38" t="n">
        <f aca="false">EY31/EX31</f>
        <v>1.39321022197351</v>
      </c>
      <c r="FA31" s="37" t="n">
        <f aca="false">SUM(FA21,FA30)</f>
        <v>57881</v>
      </c>
      <c r="FB31" s="37" t="n">
        <f aca="false">SUM(FB21,FB30)</f>
        <v>91360</v>
      </c>
      <c r="FC31" s="38" t="n">
        <f aca="false">FB31/FA31</f>
        <v>1.57841087749002</v>
      </c>
      <c r="FD31" s="37" t="n">
        <f aca="false">SUM(FD21,FD30)</f>
        <v>5000</v>
      </c>
      <c r="FE31" s="37" t="n">
        <f aca="false">SUM(FE21,FE30)</f>
        <v>15000</v>
      </c>
      <c r="FF31" s="38" t="n">
        <f aca="false">FE31/FD31</f>
        <v>3</v>
      </c>
      <c r="FG31" s="37" t="n">
        <f aca="false">SUM(FG21,FG30)</f>
        <v>63357</v>
      </c>
      <c r="FH31" s="37" t="n">
        <f aca="false">SUM(FH21,FH30)</f>
        <v>71766</v>
      </c>
      <c r="FI31" s="38" t="n">
        <f aca="false">FH31/FG31</f>
        <v>1.13272408731474</v>
      </c>
      <c r="FJ31" s="37" t="n">
        <f aca="false">SUM(FJ21,FJ30)</f>
        <v>201906</v>
      </c>
      <c r="FK31" s="37" t="n">
        <f aca="false">SUM(FK21,FK30)</f>
        <v>361291</v>
      </c>
      <c r="FL31" s="38" t="n">
        <f aca="false">FK31/FJ31</f>
        <v>1.78940199895001</v>
      </c>
      <c r="FM31" s="43" t="n">
        <f aca="false">SUM(FA31,FD31,FG31,FJ31)</f>
        <v>328144</v>
      </c>
      <c r="FN31" s="37" t="n">
        <f aca="false">SUM(FB31,FE31,FH31,FK31)</f>
        <v>539417</v>
      </c>
      <c r="FO31" s="38" t="n">
        <f aca="false">FN31/FM31</f>
        <v>1.64384233751036</v>
      </c>
      <c r="FP31" s="37" t="n">
        <f aca="false">SUM(FP21,FP30)</f>
        <v>12819</v>
      </c>
      <c r="FQ31" s="37" t="n">
        <f aca="false">SUM(FQ21,FQ30)</f>
        <v>8556</v>
      </c>
      <c r="FR31" s="38" t="n">
        <f aca="false">FQ31/FP31</f>
        <v>0.667446758717529</v>
      </c>
      <c r="FS31" s="37" t="n">
        <f aca="false">SUM(FP31)</f>
        <v>12819</v>
      </c>
      <c r="FT31" s="37" t="n">
        <f aca="false">SUM(FQ31)</f>
        <v>8556</v>
      </c>
      <c r="FU31" s="38" t="n">
        <f aca="false">FT31/FS31</f>
        <v>0.667446758717529</v>
      </c>
      <c r="FV31" s="37" t="n">
        <f aca="false">SUM(FV21,FV30)</f>
        <v>220000</v>
      </c>
      <c r="FW31" s="37" t="n">
        <f aca="false">SUM(FW21,FW30)</f>
        <v>220000</v>
      </c>
      <c r="FX31" s="38" t="n">
        <f aca="false">FW31/FV31</f>
        <v>1</v>
      </c>
      <c r="FY31" s="43" t="n">
        <f aca="false">SUM(,FV31)</f>
        <v>220000</v>
      </c>
      <c r="FZ31" s="37" t="n">
        <f aca="false">SUM(,FW31)</f>
        <v>220000</v>
      </c>
      <c r="GA31" s="38" t="n">
        <f aca="false">FZ31/FY31</f>
        <v>1</v>
      </c>
      <c r="GB31" s="43" t="n">
        <f aca="false">SUM(CM31,DB31,DT31,EF31,EX31,FM31,FS31,FY31)</f>
        <v>6899455</v>
      </c>
      <c r="GC31" s="37" t="n">
        <f aca="false">SUM(CN31,DC31,DU31,EG31,EY31,FN31,FT31,FZ31)</f>
        <v>10125988</v>
      </c>
      <c r="GD31" s="38" t="n">
        <f aca="false">GC31/GB31</f>
        <v>1.46765041586618</v>
      </c>
      <c r="GE31" s="37" t="n">
        <f aca="false">SUM(GE21,GE30)</f>
        <v>0</v>
      </c>
      <c r="GF31" s="37" t="n">
        <f aca="false">SUM(GF21,GF30)</f>
        <v>0</v>
      </c>
      <c r="GG31" s="38"/>
      <c r="GH31" s="37" t="n">
        <f aca="false">SUM(GH21,GH30)</f>
        <v>177830</v>
      </c>
      <c r="GI31" s="37" t="n">
        <f aca="false">SUM(GI21,GI30)</f>
        <v>226220</v>
      </c>
      <c r="GJ31" s="38" t="n">
        <f aca="false">GI31/GH31</f>
        <v>1.27211381656638</v>
      </c>
      <c r="GK31" s="37" t="n">
        <f aca="false">SUM(GK21,GK30)</f>
        <v>58500</v>
      </c>
      <c r="GL31" s="37" t="n">
        <f aca="false">SUM(GL21,GL30)</f>
        <v>72500</v>
      </c>
      <c r="GM31" s="38" t="n">
        <f aca="false">GL31/GK31</f>
        <v>1.23931623931624</v>
      </c>
      <c r="GN31" s="37" t="n">
        <f aca="false">SUM(GN21,GN30)</f>
        <v>1000</v>
      </c>
      <c r="GO31" s="37" t="n">
        <f aca="false">SUM(GO21,GO30)</f>
        <v>1000</v>
      </c>
      <c r="GP31" s="38" t="n">
        <f aca="false">GO31/GN31</f>
        <v>1</v>
      </c>
      <c r="GQ31" s="37" t="n">
        <f aca="false">SUM(GQ21,GQ30)</f>
        <v>320058</v>
      </c>
      <c r="GR31" s="37" t="n">
        <f aca="false">SUM(GR21,GR30)</f>
        <v>404507</v>
      </c>
      <c r="GS31" s="38" t="n">
        <f aca="false">GR31/GQ31</f>
        <v>1.26385530122665</v>
      </c>
      <c r="GT31" s="37" t="n">
        <f aca="false">SUM(GT21,GT30)</f>
        <v>0</v>
      </c>
      <c r="GU31" s="37" t="n">
        <f aca="false">SUM(GU21,GU30)</f>
        <v>0</v>
      </c>
      <c r="GV31" s="38"/>
      <c r="GW31" s="37" t="n">
        <f aca="false">SUM(GW21,GW30)</f>
        <v>1619</v>
      </c>
      <c r="GX31" s="37" t="n">
        <f aca="false">SUM(GX21,GX30)</f>
        <v>1964</v>
      </c>
      <c r="GY31" s="38" t="n">
        <f aca="false">GX31/GW31</f>
        <v>1.21309450277949</v>
      </c>
      <c r="GZ31" s="37" t="n">
        <f aca="false">SUM(GZ21,GZ30)</f>
        <v>0</v>
      </c>
      <c r="HA31" s="37" t="n">
        <f aca="false">SUM(HA21,HA30)</f>
        <v>0</v>
      </c>
      <c r="HB31" s="38"/>
      <c r="HC31" s="43" t="n">
        <f aca="false">SUM(GE31,GH31,GK31,GN31,GQ31,GT31,GW31,GZ31)</f>
        <v>559007</v>
      </c>
      <c r="HD31" s="37" t="n">
        <f aca="false">SUM(GF31,GI31,GL31,GO31,GR31,GU31,GX31,HA31)</f>
        <v>706191</v>
      </c>
      <c r="HE31" s="38" t="n">
        <f aca="false">HD31/HC31</f>
        <v>1.26329545068309</v>
      </c>
      <c r="HF31" s="37" t="n">
        <f aca="false">SUM(HF21,HF30)</f>
        <v>0</v>
      </c>
      <c r="HG31" s="37" t="n">
        <f aca="false">SUM(HG21,HG30)</f>
        <v>0</v>
      </c>
      <c r="HH31" s="38"/>
      <c r="HI31" s="43" t="n">
        <f aca="false">HF31</f>
        <v>0</v>
      </c>
      <c r="HJ31" s="37" t="n">
        <f aca="false">HG31</f>
        <v>0</v>
      </c>
      <c r="HK31" s="38"/>
      <c r="HL31" s="37" t="n">
        <f aca="false">SUM(HL21,HL30)</f>
        <v>29600</v>
      </c>
      <c r="HM31" s="37" t="n">
        <f aca="false">SUM(HM21,HM30)</f>
        <v>219800</v>
      </c>
      <c r="HN31" s="38" t="n">
        <f aca="false">HM31/HL31</f>
        <v>7.42567567567568</v>
      </c>
      <c r="HO31" s="37" t="n">
        <f aca="false">SUM(HO21,HO30)</f>
        <v>2053516</v>
      </c>
      <c r="HP31" s="37" t="n">
        <f aca="false">SUM(HP21,HP30)</f>
        <v>5235407</v>
      </c>
      <c r="HQ31" s="38" t="n">
        <f aca="false">HP31/HO31</f>
        <v>2.54948439651797</v>
      </c>
      <c r="HR31" s="43" t="n">
        <f aca="false">SUM(HL31,HO31)</f>
        <v>2083116</v>
      </c>
      <c r="HS31" s="37" t="n">
        <f aca="false">SUM(HM31,HP31)</f>
        <v>5455207</v>
      </c>
      <c r="HT31" s="38" t="n">
        <f aca="false">HS31/HR31</f>
        <v>2.61877255035245</v>
      </c>
      <c r="HU31" s="37" t="n">
        <f aca="false">SUM(HU21,HU30)</f>
        <v>144888</v>
      </c>
      <c r="HV31" s="37" t="n">
        <f aca="false">SUM(HV21,HV30)</f>
        <v>151358</v>
      </c>
      <c r="HW31" s="38" t="n">
        <f aca="false">HV31/HU31</f>
        <v>1.04465518193363</v>
      </c>
      <c r="HX31" s="37" t="n">
        <f aca="false">SUM(HX21,HX30)</f>
        <v>3564052</v>
      </c>
      <c r="HY31" s="37" t="n">
        <f aca="false">SUM(HY21,HY30)</f>
        <v>794975</v>
      </c>
      <c r="HZ31" s="38" t="n">
        <f aca="false">HY31/HX31</f>
        <v>0.223053704042477</v>
      </c>
      <c r="IA31" s="43" t="n">
        <f aca="false">SUM(HU31,HX31)</f>
        <v>3708940</v>
      </c>
      <c r="IB31" s="37" t="n">
        <f aca="false">SUM(HV31,HY31)</f>
        <v>946333</v>
      </c>
      <c r="IC31" s="38" t="n">
        <f aca="false">IB31/IA31</f>
        <v>0.25514918008919</v>
      </c>
      <c r="ID31" s="37" t="n">
        <f aca="false">SUM(ID21,ID30)</f>
        <v>215713</v>
      </c>
      <c r="IE31" s="37" t="n">
        <f aca="false">SUM(IE21,IE30)</f>
        <v>246496</v>
      </c>
      <c r="IF31" s="38" t="n">
        <f aca="false">IE31/ID31</f>
        <v>1.14270349955728</v>
      </c>
      <c r="IG31" s="37" t="n">
        <f aca="false">SUM(IG21,IG30)</f>
        <v>22000</v>
      </c>
      <c r="IH31" s="37" t="n">
        <f aca="false">SUM(IH21,IH30)</f>
        <v>35000</v>
      </c>
      <c r="II31" s="38" t="n">
        <f aca="false">IH31/IG31</f>
        <v>1.59090909090909</v>
      </c>
      <c r="IJ31" s="43" t="n">
        <f aca="false">SUM(ID31,IG31)</f>
        <v>237713</v>
      </c>
      <c r="IK31" s="37" t="n">
        <f aca="false">SUM(IE31,IH31)</f>
        <v>281496</v>
      </c>
      <c r="IL31" s="38" t="n">
        <f aca="false">IK31/IJ31</f>
        <v>1.1841842894583</v>
      </c>
      <c r="IM31" s="37" t="n">
        <f aca="false">SUM(IM21,IM30)</f>
        <v>226760</v>
      </c>
      <c r="IN31" s="37" t="n">
        <f aca="false">SUM(IN21,IN30)</f>
        <v>226760</v>
      </c>
      <c r="IO31" s="38" t="n">
        <f aca="false">IN31/IM31</f>
        <v>1</v>
      </c>
      <c r="IP31" s="43" t="n">
        <f aca="false">IM31</f>
        <v>226760</v>
      </c>
      <c r="IQ31" s="37" t="n">
        <f aca="false">IN31</f>
        <v>226760</v>
      </c>
      <c r="IR31" s="38" t="n">
        <f aca="false">IQ31/IP31</f>
        <v>1</v>
      </c>
      <c r="IS31" s="43" t="n">
        <f aca="false">SUM(HC31,HI31,HR31,,IA31,IJ31,IP31)</f>
        <v>6815536</v>
      </c>
      <c r="IT31" s="37" t="n">
        <f aca="false">SUM(HD31,HJ31,HS31,,IB31,IK31,IQ31)</f>
        <v>7615987</v>
      </c>
      <c r="IU31" s="38" t="n">
        <f aca="false">IT31/IS31</f>
        <v>1.11744505494506</v>
      </c>
      <c r="IV31" s="37" t="n">
        <f aca="false">SUM(IV21,IV30)</f>
        <v>200000</v>
      </c>
    </row>
    <row r="32" s="59" customFormat="true" ht="15.75" hidden="false" customHeight="false" outlineLevel="0" collapsed="false">
      <c r="A32" s="56" t="n">
        <v>23</v>
      </c>
      <c r="B32" s="57" t="s">
        <v>213</v>
      </c>
      <c r="C32" s="58" t="s">
        <v>214</v>
      </c>
      <c r="F32" s="60"/>
      <c r="I32" s="60"/>
      <c r="L32" s="60"/>
      <c r="O32" s="60"/>
      <c r="R32" s="60"/>
      <c r="U32" s="60"/>
      <c r="X32" s="60"/>
      <c r="AA32" s="60"/>
      <c r="AB32" s="59" t="n">
        <f aca="false">SUM(G32,J32,M32,P32,S32,V32,Y32)</f>
        <v>0</v>
      </c>
      <c r="AC32" s="59" t="n">
        <f aca="false">SUM(H32,K32,N32,Q32,T32,W32,Z32)</f>
        <v>0</v>
      </c>
      <c r="AD32" s="60"/>
      <c r="AG32" s="60"/>
      <c r="AH32" s="59" t="n">
        <f aca="false">SUM(D32,AB32,AE32)</f>
        <v>0</v>
      </c>
      <c r="AI32" s="59" t="n">
        <f aca="false">SUM(E32,AC32,AF32)</f>
        <v>0</v>
      </c>
      <c r="AJ32" s="60"/>
      <c r="AM32" s="60"/>
      <c r="AP32" s="60"/>
      <c r="AQ32" s="61"/>
      <c r="AS32" s="60"/>
      <c r="AT32" s="61"/>
      <c r="AV32" s="60"/>
      <c r="AW32" s="61"/>
      <c r="AY32" s="60"/>
      <c r="AZ32" s="61"/>
      <c r="BB32" s="60"/>
      <c r="BE32" s="60"/>
      <c r="BH32" s="60"/>
      <c r="BI32" s="62"/>
      <c r="BJ32" s="63"/>
      <c r="BK32" s="64"/>
      <c r="BL32" s="53" t="n">
        <f aca="false">SUM(AK32,AN32,AQ32,AT32,AW32,AZ32,BC32,BF32,BI32)</f>
        <v>0</v>
      </c>
      <c r="BM32" s="54" t="n">
        <f aca="false">SUM(AL32,AO32,AR32,AU32,AX32,BA32,BD32,BG32,BJ32)</f>
        <v>0</v>
      </c>
      <c r="BN32" s="60"/>
      <c r="BQ32" s="60"/>
      <c r="BT32" s="60"/>
      <c r="BW32" s="60"/>
      <c r="BZ32" s="60"/>
      <c r="CC32" s="60"/>
      <c r="CF32" s="60"/>
      <c r="CI32" s="60"/>
      <c r="CL32" s="60"/>
      <c r="CM32" s="65" t="n">
        <f aca="false">SUM(BO32,BR32,BU32,BX32,CA32,CD32,CG32,CJ32)</f>
        <v>0</v>
      </c>
      <c r="CN32" s="59" t="n">
        <f aca="false">SUM(BP32,BS32,BV32,BY32,CB32,CE32,CH32,CK32)</f>
        <v>0</v>
      </c>
      <c r="CO32" s="60"/>
      <c r="CR32" s="60"/>
      <c r="CU32" s="60"/>
      <c r="CX32" s="60"/>
      <c r="DA32" s="60"/>
      <c r="DB32" s="65" t="n">
        <f aca="false">SUM(CP32,CS32,CV32,CY32)</f>
        <v>0</v>
      </c>
      <c r="DC32" s="59" t="n">
        <f aca="false">SUM(CQ32,CT32,CW32,CZ32)</f>
        <v>0</v>
      </c>
      <c r="DD32" s="60"/>
      <c r="DG32" s="60"/>
      <c r="DJ32" s="60"/>
      <c r="DM32" s="60"/>
      <c r="DP32" s="60"/>
      <c r="DS32" s="60"/>
      <c r="DT32" s="65" t="n">
        <f aca="false">SUM(DE32,DH32,DK32,DN32,DQ32)</f>
        <v>0</v>
      </c>
      <c r="DU32" s="59" t="n">
        <f aca="false">SUM(DF32,DI32,DL32,DO32,DR32)</f>
        <v>0</v>
      </c>
      <c r="DV32" s="60"/>
      <c r="DY32" s="60"/>
      <c r="EB32" s="60"/>
      <c r="EE32" s="60"/>
      <c r="EF32" s="59" t="n">
        <f aca="false">SUM(DW32,DZ32,EC32)</f>
        <v>0</v>
      </c>
      <c r="EG32" s="59" t="n">
        <f aca="false">SUM(DX32,EA32,ED32)</f>
        <v>0</v>
      </c>
      <c r="EH32" s="60"/>
      <c r="EK32" s="60"/>
      <c r="EN32" s="60"/>
      <c r="EQ32" s="60"/>
      <c r="ET32" s="60"/>
      <c r="EW32" s="60"/>
      <c r="EX32" s="65" t="n">
        <f aca="false">SUM(EI32,EL32,EO32,ER32,EU32)</f>
        <v>0</v>
      </c>
      <c r="EY32" s="59" t="n">
        <f aca="false">SUM(EJ32,EM32,EP32,ES32,EV32)</f>
        <v>0</v>
      </c>
      <c r="EZ32" s="60"/>
      <c r="FC32" s="60"/>
      <c r="FF32" s="60"/>
      <c r="FI32" s="60"/>
      <c r="FL32" s="60"/>
      <c r="FM32" s="65" t="n">
        <f aca="false">SUM(FA32,FD32,FG32,FJ32)</f>
        <v>0</v>
      </c>
      <c r="FN32" s="59" t="n">
        <f aca="false">SUM(FB32,FE32,FH32,FK32)</f>
        <v>0</v>
      </c>
      <c r="FO32" s="60"/>
      <c r="FR32" s="60"/>
      <c r="FS32" s="59" t="n">
        <f aca="false">SUM(FP32)</f>
        <v>0</v>
      </c>
      <c r="FT32" s="59" t="n">
        <f aca="false">SUM(FQ32)</f>
        <v>0</v>
      </c>
      <c r="FU32" s="60"/>
      <c r="FX32" s="60"/>
      <c r="FY32" s="65" t="n">
        <f aca="false">SUM(,FV32)</f>
        <v>0</v>
      </c>
      <c r="FZ32" s="59" t="n">
        <f aca="false">SUM(,FW32)</f>
        <v>0</v>
      </c>
      <c r="GA32" s="60"/>
      <c r="GB32" s="65" t="n">
        <f aca="false">SUM(CM32,DB32,DT32,EF32,EX32,FM32,FS32,FY32)</f>
        <v>0</v>
      </c>
      <c r="GC32" s="59" t="n">
        <f aca="false">SUM(CN32,DC32,DU32,EG32,EY32,FN32,FT32,FZ32)</f>
        <v>0</v>
      </c>
      <c r="GD32" s="60"/>
      <c r="GG32" s="60"/>
      <c r="GJ32" s="60"/>
      <c r="GM32" s="60"/>
      <c r="GP32" s="60"/>
      <c r="GS32" s="60"/>
      <c r="GV32" s="60"/>
      <c r="GY32" s="60"/>
      <c r="HB32" s="60"/>
      <c r="HC32" s="65" t="n">
        <f aca="false">SUM(GE32,GH32,GK32,GN32,GQ32,GT32,GW32,GZ32)</f>
        <v>0</v>
      </c>
      <c r="HD32" s="59" t="n">
        <f aca="false">SUM(GF32,GI32,GL32,GO32,GR32,GU32,GX32,HA32)</f>
        <v>0</v>
      </c>
      <c r="HE32" s="60"/>
      <c r="HH32" s="60"/>
      <c r="HI32" s="65" t="n">
        <f aca="false">HF32</f>
        <v>0</v>
      </c>
      <c r="HJ32" s="59" t="n">
        <f aca="false">HG32</f>
        <v>0</v>
      </c>
      <c r="HK32" s="60"/>
      <c r="HN32" s="60"/>
      <c r="HQ32" s="60"/>
      <c r="HR32" s="65" t="n">
        <f aca="false">SUM(HL32,HO32)</f>
        <v>0</v>
      </c>
      <c r="HS32" s="59" t="n">
        <f aca="false">SUM(HM32,HP32)</f>
        <v>0</v>
      </c>
      <c r="HT32" s="60"/>
      <c r="HW32" s="60"/>
      <c r="HZ32" s="60"/>
      <c r="IA32" s="65" t="n">
        <f aca="false">SUM(HU32,HX32)</f>
        <v>0</v>
      </c>
      <c r="IB32" s="59" t="n">
        <f aca="false">SUM(HV32,HY32)</f>
        <v>0</v>
      </c>
      <c r="IC32" s="60"/>
      <c r="IF32" s="60"/>
      <c r="II32" s="60"/>
      <c r="IJ32" s="65" t="n">
        <f aca="false">SUM(ID32,IG32)</f>
        <v>0</v>
      </c>
      <c r="IK32" s="59" t="n">
        <f aca="false">SUM(IE32,IH32)</f>
        <v>0</v>
      </c>
      <c r="IL32" s="60"/>
      <c r="IO32" s="60"/>
      <c r="IP32" s="65" t="n">
        <f aca="false">IM32</f>
        <v>0</v>
      </c>
      <c r="IQ32" s="59" t="n">
        <f aca="false">IN32</f>
        <v>0</v>
      </c>
      <c r="IR32" s="60"/>
      <c r="IS32" s="65" t="n">
        <f aca="false">SUM(HC32,HI32,HR32,,IA32,IJ32,IP32)</f>
        <v>0</v>
      </c>
      <c r="IT32" s="59" t="n">
        <f aca="false">SUM(HD32,HJ32,HS32,,IB32,IK32,IQ32)</f>
        <v>0</v>
      </c>
      <c r="IU32" s="60"/>
    </row>
    <row r="33" s="59" customFormat="true" ht="15.75" hidden="false" customHeight="false" outlineLevel="0" collapsed="false">
      <c r="A33" s="56" t="n">
        <v>24</v>
      </c>
      <c r="B33" s="57" t="s">
        <v>215</v>
      </c>
      <c r="C33" s="58" t="s">
        <v>216</v>
      </c>
      <c r="F33" s="60"/>
      <c r="I33" s="60"/>
      <c r="L33" s="60"/>
      <c r="O33" s="60"/>
      <c r="R33" s="60"/>
      <c r="U33" s="60"/>
      <c r="X33" s="60"/>
      <c r="AA33" s="60"/>
      <c r="AB33" s="59" t="n">
        <f aca="false">SUM(G33,J33,M33,P33,S33,V33,Y33)</f>
        <v>0</v>
      </c>
      <c r="AC33" s="59" t="n">
        <f aca="false">SUM(H33,K33,N33,Q33,T33,W33,Z33)</f>
        <v>0</v>
      </c>
      <c r="AD33" s="60"/>
      <c r="AG33" s="60"/>
      <c r="AH33" s="59" t="n">
        <f aca="false">SUM(D33,AB33,AE33)</f>
        <v>0</v>
      </c>
      <c r="AI33" s="59" t="n">
        <f aca="false">SUM(E33,AC33,AF33)</f>
        <v>0</v>
      </c>
      <c r="AJ33" s="60"/>
      <c r="AM33" s="60"/>
      <c r="AP33" s="60"/>
      <c r="AQ33" s="61"/>
      <c r="AS33" s="60"/>
      <c r="AT33" s="61"/>
      <c r="AV33" s="60"/>
      <c r="AW33" s="61"/>
      <c r="AY33" s="60"/>
      <c r="AZ33" s="61"/>
      <c r="BB33" s="60"/>
      <c r="BE33" s="60"/>
      <c r="BH33" s="60"/>
      <c r="BI33" s="62"/>
      <c r="BJ33" s="63"/>
      <c r="BK33" s="64"/>
      <c r="BL33" s="61" t="n">
        <f aca="false">SUM(AK33,AN33,AQ33,AT33,AW33,AZ33,BC33,BF33,BI33)</f>
        <v>0</v>
      </c>
      <c r="BM33" s="59" t="n">
        <f aca="false">SUM(AL33,AO33,AR33,AU33,AX33,BA33,BD33,BG33,BJ33)</f>
        <v>0</v>
      </c>
      <c r="BN33" s="60"/>
      <c r="BQ33" s="60"/>
      <c r="BT33" s="60"/>
      <c r="BW33" s="60"/>
      <c r="BZ33" s="60"/>
      <c r="CC33" s="60"/>
      <c r="CF33" s="60"/>
      <c r="CI33" s="60"/>
      <c r="CL33" s="60"/>
      <c r="CM33" s="65" t="n">
        <f aca="false">SUM(BO33,BR33,BU33,BX33,CA33,CD33,CG33,CJ33)</f>
        <v>0</v>
      </c>
      <c r="CN33" s="59" t="n">
        <f aca="false">SUM(BP33,BS33,BV33,BY33,CB33,CE33,CH33,CK33)</f>
        <v>0</v>
      </c>
      <c r="CO33" s="60"/>
      <c r="CR33" s="60"/>
      <c r="CU33" s="60"/>
      <c r="CX33" s="60"/>
      <c r="DA33" s="60"/>
      <c r="DB33" s="65" t="n">
        <f aca="false">SUM(CP33,CS33,CV33,CY33)</f>
        <v>0</v>
      </c>
      <c r="DC33" s="59" t="n">
        <f aca="false">SUM(CQ33,CT33,CW33,CZ33)</f>
        <v>0</v>
      </c>
      <c r="DD33" s="60"/>
      <c r="DG33" s="60"/>
      <c r="DJ33" s="60"/>
      <c r="DM33" s="60"/>
      <c r="DP33" s="60"/>
      <c r="DS33" s="60"/>
      <c r="DT33" s="65" t="n">
        <f aca="false">SUM(DE33,DH33,DK33,DN33,DQ33)</f>
        <v>0</v>
      </c>
      <c r="DU33" s="59" t="n">
        <f aca="false">SUM(DF33,DI33,DL33,DO33,DR33)</f>
        <v>0</v>
      </c>
      <c r="DV33" s="60"/>
      <c r="DY33" s="60"/>
      <c r="EB33" s="60"/>
      <c r="EE33" s="60"/>
      <c r="EF33" s="59" t="n">
        <f aca="false">SUM(DW33,DZ33,EC33)</f>
        <v>0</v>
      </c>
      <c r="EG33" s="59" t="n">
        <f aca="false">SUM(DX33,EA33,ED33)</f>
        <v>0</v>
      </c>
      <c r="EH33" s="60"/>
      <c r="EK33" s="60"/>
      <c r="EN33" s="60"/>
      <c r="EQ33" s="60"/>
      <c r="ET33" s="60"/>
      <c r="EW33" s="60"/>
      <c r="EX33" s="65" t="n">
        <f aca="false">SUM(EI33,EL33,EO33,ER33,EU33)</f>
        <v>0</v>
      </c>
      <c r="EY33" s="59" t="n">
        <f aca="false">SUM(EJ33,EM33,EP33,ES33,EV33)</f>
        <v>0</v>
      </c>
      <c r="EZ33" s="60"/>
      <c r="FC33" s="60"/>
      <c r="FF33" s="60"/>
      <c r="FI33" s="60"/>
      <c r="FL33" s="60"/>
      <c r="FM33" s="65" t="n">
        <f aca="false">SUM(FA33,FD33,FG33,FJ33)</f>
        <v>0</v>
      </c>
      <c r="FN33" s="59" t="n">
        <f aca="false">SUM(FB33,FE33,FH33,FK33)</f>
        <v>0</v>
      </c>
      <c r="FO33" s="60"/>
      <c r="FR33" s="60"/>
      <c r="FS33" s="59" t="n">
        <f aca="false">SUM(FP33)</f>
        <v>0</v>
      </c>
      <c r="FT33" s="59" t="n">
        <f aca="false">SUM(FQ33)</f>
        <v>0</v>
      </c>
      <c r="FU33" s="60"/>
      <c r="FX33" s="60"/>
      <c r="FY33" s="65" t="n">
        <f aca="false">SUM(,FV33)</f>
        <v>0</v>
      </c>
      <c r="FZ33" s="59" t="n">
        <f aca="false">SUM(,FW33)</f>
        <v>0</v>
      </c>
      <c r="GA33" s="60"/>
      <c r="GB33" s="65" t="n">
        <f aca="false">SUM(CM33,DB33,DT33,EF33,EX33,FM33,FS33,FY33)</f>
        <v>0</v>
      </c>
      <c r="GC33" s="59" t="n">
        <f aca="false">SUM(CN33,DC33,DU33,EG33,EY33,FN33,FT33,FZ33)</f>
        <v>0</v>
      </c>
      <c r="GD33" s="60"/>
      <c r="GG33" s="60"/>
      <c r="GJ33" s="60"/>
      <c r="GM33" s="60"/>
      <c r="GP33" s="60"/>
      <c r="GS33" s="60"/>
      <c r="GV33" s="60"/>
      <c r="GY33" s="60"/>
      <c r="HB33" s="60"/>
      <c r="HC33" s="65" t="n">
        <f aca="false">SUM(GE33,GH33,GK33,GN33,GQ33,GT33,GW33,GZ33)</f>
        <v>0</v>
      </c>
      <c r="HD33" s="59" t="n">
        <f aca="false">SUM(GF33,GI33,GL33,GO33,GR33,GU33,GX33,HA33)</f>
        <v>0</v>
      </c>
      <c r="HE33" s="60"/>
      <c r="HH33" s="60"/>
      <c r="HI33" s="65" t="n">
        <f aca="false">HF33</f>
        <v>0</v>
      </c>
      <c r="HJ33" s="59" t="n">
        <f aca="false">HG33</f>
        <v>0</v>
      </c>
      <c r="HK33" s="60"/>
      <c r="HN33" s="60"/>
      <c r="HQ33" s="60"/>
      <c r="HR33" s="65" t="n">
        <f aca="false">SUM(HL33,HO33)</f>
        <v>0</v>
      </c>
      <c r="HS33" s="59" t="n">
        <f aca="false">SUM(HM33,HP33)</f>
        <v>0</v>
      </c>
      <c r="HT33" s="60"/>
      <c r="HW33" s="60"/>
      <c r="HZ33" s="60"/>
      <c r="IA33" s="65" t="n">
        <f aca="false">SUM(HU33,HX33)</f>
        <v>0</v>
      </c>
      <c r="IB33" s="59" t="n">
        <f aca="false">SUM(HV33,HY33)</f>
        <v>0</v>
      </c>
      <c r="IC33" s="60"/>
      <c r="IF33" s="60"/>
      <c r="II33" s="60"/>
      <c r="IJ33" s="65" t="n">
        <f aca="false">SUM(ID33,IG33)</f>
        <v>0</v>
      </c>
      <c r="IK33" s="59" t="n">
        <f aca="false">SUM(IE33,IH33)</f>
        <v>0</v>
      </c>
      <c r="IL33" s="60"/>
      <c r="IO33" s="60"/>
      <c r="IP33" s="65" t="n">
        <f aca="false">IM33</f>
        <v>0</v>
      </c>
      <c r="IQ33" s="59" t="n">
        <f aca="false">IN33</f>
        <v>0</v>
      </c>
      <c r="IR33" s="60"/>
      <c r="IS33" s="65" t="n">
        <f aca="false">SUM(HC33,HI33,HR33,,IA33,IJ33,IP33)</f>
        <v>0</v>
      </c>
      <c r="IT33" s="59" t="n">
        <f aca="false">SUM(HD33,HJ33,HS33,,IB33,IK33,IQ33)</f>
        <v>0</v>
      </c>
      <c r="IU33" s="60"/>
    </row>
    <row r="34" s="59" customFormat="true" ht="15.75" hidden="false" customHeight="false" outlineLevel="0" collapsed="false">
      <c r="A34" s="56" t="n">
        <v>25</v>
      </c>
      <c r="B34" s="57" t="s">
        <v>217</v>
      </c>
      <c r="C34" s="58" t="s">
        <v>218</v>
      </c>
      <c r="F34" s="60"/>
      <c r="I34" s="60"/>
      <c r="L34" s="60"/>
      <c r="O34" s="60"/>
      <c r="R34" s="60"/>
      <c r="U34" s="60"/>
      <c r="X34" s="60"/>
      <c r="AA34" s="60"/>
      <c r="AB34" s="59" t="n">
        <f aca="false">SUM(G34,J34,M34,P34,S34,V34,Y34)</f>
        <v>0</v>
      </c>
      <c r="AC34" s="59" t="n">
        <f aca="false">SUM(H34,K34,N34,Q34,T34,W34,Z34)</f>
        <v>0</v>
      </c>
      <c r="AD34" s="60"/>
      <c r="AG34" s="60"/>
      <c r="AH34" s="59" t="n">
        <f aca="false">SUM(D34,AB34,AE34)</f>
        <v>0</v>
      </c>
      <c r="AI34" s="59" t="n">
        <f aca="false">SUM(E34,AC34,AF34)</f>
        <v>0</v>
      </c>
      <c r="AJ34" s="60"/>
      <c r="AM34" s="60"/>
      <c r="AP34" s="60"/>
      <c r="AQ34" s="61"/>
      <c r="AS34" s="60"/>
      <c r="AT34" s="61"/>
      <c r="AV34" s="60"/>
      <c r="AW34" s="61"/>
      <c r="AY34" s="60"/>
      <c r="AZ34" s="61"/>
      <c r="BB34" s="60"/>
      <c r="BE34" s="60"/>
      <c r="BH34" s="60"/>
      <c r="BI34" s="62"/>
      <c r="BJ34" s="63"/>
      <c r="BK34" s="64"/>
      <c r="BL34" s="61" t="n">
        <f aca="false">SUM(AK34,AN34,AQ34,AT34,AW34,AZ34,BC34,BF34,BI34)</f>
        <v>0</v>
      </c>
      <c r="BM34" s="59" t="n">
        <f aca="false">SUM(AL34,AO34,AR34,AU34,AX34,BA34,BD34,BG34,BJ34)</f>
        <v>0</v>
      </c>
      <c r="BN34" s="60"/>
      <c r="BQ34" s="60"/>
      <c r="BT34" s="60"/>
      <c r="BW34" s="60"/>
      <c r="BZ34" s="60"/>
      <c r="CC34" s="60"/>
      <c r="CF34" s="60"/>
      <c r="CI34" s="60"/>
      <c r="CL34" s="60"/>
      <c r="CM34" s="65" t="n">
        <f aca="false">SUM(BO34,BR34,BU34,BX34,CA34,CD34,CG34,CJ34)</f>
        <v>0</v>
      </c>
      <c r="CN34" s="59" t="n">
        <f aca="false">SUM(BP34,BS34,BV34,BY34,CB34,CE34,CH34,CK34)</f>
        <v>0</v>
      </c>
      <c r="CO34" s="60"/>
      <c r="CR34" s="60"/>
      <c r="CU34" s="60"/>
      <c r="CX34" s="60"/>
      <c r="DA34" s="60"/>
      <c r="DB34" s="65" t="n">
        <f aca="false">SUM(CP34,CS34,CV34,CY34)</f>
        <v>0</v>
      </c>
      <c r="DC34" s="59" t="n">
        <f aca="false">SUM(CQ34,CT34,CW34,CZ34)</f>
        <v>0</v>
      </c>
      <c r="DD34" s="60"/>
      <c r="DG34" s="60"/>
      <c r="DJ34" s="60"/>
      <c r="DM34" s="60"/>
      <c r="DP34" s="60"/>
      <c r="DS34" s="60"/>
      <c r="DT34" s="65" t="n">
        <f aca="false">SUM(DE34,DH34,DK34,DN34,DQ34)</f>
        <v>0</v>
      </c>
      <c r="DU34" s="59" t="n">
        <f aca="false">SUM(DF34,DI34,DL34,DO34,DR34)</f>
        <v>0</v>
      </c>
      <c r="DV34" s="60"/>
      <c r="DY34" s="60"/>
      <c r="EB34" s="60"/>
      <c r="EE34" s="60"/>
      <c r="EF34" s="59" t="n">
        <f aca="false">SUM(DW34,DZ34,EC34)</f>
        <v>0</v>
      </c>
      <c r="EG34" s="59" t="n">
        <f aca="false">SUM(DX34,EA34,ED34)</f>
        <v>0</v>
      </c>
      <c r="EH34" s="60"/>
      <c r="EK34" s="60"/>
      <c r="EN34" s="60"/>
      <c r="EQ34" s="60"/>
      <c r="ET34" s="60"/>
      <c r="EW34" s="60"/>
      <c r="EX34" s="65" t="n">
        <f aca="false">SUM(EI34,EL34,EO34,ER34,EU34)</f>
        <v>0</v>
      </c>
      <c r="EY34" s="59" t="n">
        <f aca="false">SUM(EJ34,EM34,EP34,ES34,EV34)</f>
        <v>0</v>
      </c>
      <c r="EZ34" s="60"/>
      <c r="FC34" s="60"/>
      <c r="FF34" s="60"/>
      <c r="FI34" s="60"/>
      <c r="FL34" s="60"/>
      <c r="FM34" s="65" t="n">
        <f aca="false">SUM(FA34,FD34,FG34,FJ34)</f>
        <v>0</v>
      </c>
      <c r="FN34" s="59" t="n">
        <f aca="false">SUM(FB34,FE34,FH34,FK34)</f>
        <v>0</v>
      </c>
      <c r="FO34" s="60"/>
      <c r="FR34" s="60"/>
      <c r="FS34" s="59" t="n">
        <f aca="false">SUM(FP34)</f>
        <v>0</v>
      </c>
      <c r="FT34" s="59" t="n">
        <f aca="false">SUM(FQ34)</f>
        <v>0</v>
      </c>
      <c r="FU34" s="60"/>
      <c r="FX34" s="60"/>
      <c r="FY34" s="65" t="n">
        <f aca="false">SUM(,FV34)</f>
        <v>0</v>
      </c>
      <c r="FZ34" s="59" t="n">
        <f aca="false">SUM(,FW34)</f>
        <v>0</v>
      </c>
      <c r="GA34" s="60"/>
      <c r="GB34" s="65" t="n">
        <f aca="false">SUM(CM34,DB34,DT34,EF34,EX34,FM34,FS34,FY34)</f>
        <v>0</v>
      </c>
      <c r="GC34" s="59" t="n">
        <f aca="false">SUM(CN34,DC34,DU34,EG34,EY34,FN34,FT34,FZ34)</f>
        <v>0</v>
      </c>
      <c r="GD34" s="60"/>
      <c r="GG34" s="60"/>
      <c r="GJ34" s="60"/>
      <c r="GM34" s="60"/>
      <c r="GP34" s="60"/>
      <c r="GS34" s="60"/>
      <c r="GV34" s="60"/>
      <c r="GY34" s="60"/>
      <c r="HB34" s="60"/>
      <c r="HC34" s="65" t="n">
        <f aca="false">SUM(GE34,GH34,GK34,GN34,GQ34,GT34,GW34,GZ34)</f>
        <v>0</v>
      </c>
      <c r="HD34" s="59" t="n">
        <f aca="false">SUM(GF34,GI34,GL34,GO34,GR34,GU34,GX34,HA34)</f>
        <v>0</v>
      </c>
      <c r="HE34" s="60"/>
      <c r="HH34" s="60"/>
      <c r="HI34" s="65" t="n">
        <f aca="false">HF34</f>
        <v>0</v>
      </c>
      <c r="HJ34" s="59" t="n">
        <f aca="false">HG34</f>
        <v>0</v>
      </c>
      <c r="HK34" s="60"/>
      <c r="HN34" s="60"/>
      <c r="HQ34" s="60"/>
      <c r="HR34" s="65" t="n">
        <f aca="false">SUM(HL34,HO34)</f>
        <v>0</v>
      </c>
      <c r="HS34" s="59" t="n">
        <f aca="false">SUM(HM34,HP34)</f>
        <v>0</v>
      </c>
      <c r="HT34" s="60"/>
      <c r="HW34" s="60"/>
      <c r="HZ34" s="60"/>
      <c r="IA34" s="65" t="n">
        <f aca="false">SUM(HU34,HX34)</f>
        <v>0</v>
      </c>
      <c r="IB34" s="59" t="n">
        <f aca="false">SUM(HV34,HY34)</f>
        <v>0</v>
      </c>
      <c r="IC34" s="60"/>
      <c r="IF34" s="60"/>
      <c r="II34" s="60"/>
      <c r="IJ34" s="65" t="n">
        <f aca="false">SUM(ID34,IG34)</f>
        <v>0</v>
      </c>
      <c r="IK34" s="59" t="n">
        <f aca="false">SUM(IE34,IH34)</f>
        <v>0</v>
      </c>
      <c r="IL34" s="60"/>
      <c r="IO34" s="60"/>
      <c r="IP34" s="65" t="n">
        <f aca="false">IM34</f>
        <v>0</v>
      </c>
      <c r="IQ34" s="59" t="n">
        <f aca="false">IN34</f>
        <v>0</v>
      </c>
      <c r="IR34" s="60"/>
      <c r="IS34" s="65" t="n">
        <f aca="false">SUM(HC34,HI34,HR34,,IA34,IJ34,IP34)</f>
        <v>0</v>
      </c>
      <c r="IT34" s="59" t="n">
        <f aca="false">SUM(HD34,HJ34,HS34,,IB34,IK34,IQ34)</f>
        <v>0</v>
      </c>
      <c r="IU34" s="60"/>
    </row>
    <row r="35" s="59" customFormat="true" ht="16.5" hidden="false" customHeight="false" outlineLevel="0" collapsed="false">
      <c r="A35" s="56" t="n">
        <v>26</v>
      </c>
      <c r="B35" s="57" t="s">
        <v>219</v>
      </c>
      <c r="C35" s="58" t="s">
        <v>220</v>
      </c>
      <c r="F35" s="60"/>
      <c r="I35" s="60"/>
      <c r="L35" s="60"/>
      <c r="O35" s="60"/>
      <c r="R35" s="60"/>
      <c r="U35" s="60"/>
      <c r="X35" s="60"/>
      <c r="AA35" s="60"/>
      <c r="AD35" s="60"/>
      <c r="AG35" s="60"/>
      <c r="AH35" s="59" t="n">
        <f aca="false">SUM(D35,AB35,AE35)</f>
        <v>0</v>
      </c>
      <c r="AI35" s="59" t="n">
        <f aca="false">SUM(E35,AC35,AF35)</f>
        <v>0</v>
      </c>
      <c r="AJ35" s="60"/>
      <c r="AM35" s="60"/>
      <c r="AP35" s="60"/>
      <c r="AQ35" s="61"/>
      <c r="AS35" s="60"/>
      <c r="AT35" s="61"/>
      <c r="AV35" s="60"/>
      <c r="AW35" s="61"/>
      <c r="AY35" s="60"/>
      <c r="AZ35" s="61"/>
      <c r="BB35" s="60"/>
      <c r="BE35" s="60"/>
      <c r="BH35" s="60"/>
      <c r="BI35" s="62"/>
      <c r="BJ35" s="63"/>
      <c r="BK35" s="64"/>
      <c r="BL35" s="61" t="n">
        <f aca="false">SUM(AK35,AN35,AQ35,AT35,AW35,AZ35,BC35,BF35,BI35)</f>
        <v>0</v>
      </c>
      <c r="BM35" s="59" t="n">
        <f aca="false">SUM(AL35,AO35,AR35,AU35,AX35,BA35,BD35,BG35,BJ35)</f>
        <v>0</v>
      </c>
      <c r="BN35" s="60"/>
      <c r="BQ35" s="60"/>
      <c r="BT35" s="60"/>
      <c r="BW35" s="60"/>
      <c r="BZ35" s="60"/>
      <c r="CC35" s="60"/>
      <c r="CF35" s="60"/>
      <c r="CI35" s="60"/>
      <c r="CL35" s="60"/>
      <c r="CM35" s="65" t="n">
        <f aca="false">SUM(BO35,BR35,BU35,BX35,CA35,CD35,CG35,CJ35)</f>
        <v>0</v>
      </c>
      <c r="CN35" s="59" t="n">
        <f aca="false">SUM(BP35,BS35,BV35,BY35,CB35,CE35,CH35,CK35)</f>
        <v>0</v>
      </c>
      <c r="CO35" s="60"/>
      <c r="CR35" s="60"/>
      <c r="CU35" s="60"/>
      <c r="CX35" s="60"/>
      <c r="DA35" s="60"/>
      <c r="DB35" s="65" t="n">
        <f aca="false">SUM(CP35,CS35,CV35,CY35)</f>
        <v>0</v>
      </c>
      <c r="DC35" s="59" t="n">
        <f aca="false">SUM(CQ35,CT35,CW35,CZ35)</f>
        <v>0</v>
      </c>
      <c r="DD35" s="60"/>
      <c r="DG35" s="60"/>
      <c r="DJ35" s="60"/>
      <c r="DM35" s="60"/>
      <c r="DP35" s="60"/>
      <c r="DS35" s="60"/>
      <c r="DT35" s="65" t="n">
        <f aca="false">SUM(DE35,DH35,DK35,DN35,DQ35)</f>
        <v>0</v>
      </c>
      <c r="DU35" s="59" t="n">
        <f aca="false">SUM(DF35,DI35,DL35,DO35,DR35)</f>
        <v>0</v>
      </c>
      <c r="DV35" s="60"/>
      <c r="DY35" s="60"/>
      <c r="EB35" s="60"/>
      <c r="EE35" s="60"/>
      <c r="EF35" s="59" t="n">
        <f aca="false">SUM(DW35,DZ35,EC35)</f>
        <v>0</v>
      </c>
      <c r="EG35" s="59" t="n">
        <f aca="false">SUM(DX35,EA35,ED35)</f>
        <v>0</v>
      </c>
      <c r="EH35" s="60"/>
      <c r="EK35" s="60"/>
      <c r="EN35" s="60"/>
      <c r="EQ35" s="60"/>
      <c r="ET35" s="60"/>
      <c r="EW35" s="60"/>
      <c r="EX35" s="65" t="n">
        <f aca="false">SUM(EI35,EL35,EO35,ER35,EU35)</f>
        <v>0</v>
      </c>
      <c r="EY35" s="59" t="n">
        <f aca="false">SUM(EJ35,EM35,EP35,ES35,EV35)</f>
        <v>0</v>
      </c>
      <c r="EZ35" s="60"/>
      <c r="FC35" s="60"/>
      <c r="FF35" s="60"/>
      <c r="FI35" s="60"/>
      <c r="FL35" s="60"/>
      <c r="FM35" s="65" t="n">
        <f aca="false">SUM(FA35,FD35,FG35,FJ35)</f>
        <v>0</v>
      </c>
      <c r="FN35" s="59" t="n">
        <f aca="false">SUM(FB35,FE35,FH35,FK35)</f>
        <v>0</v>
      </c>
      <c r="FO35" s="60"/>
      <c r="FR35" s="60"/>
      <c r="FS35" s="59" t="n">
        <f aca="false">SUM(FP35)</f>
        <v>0</v>
      </c>
      <c r="FT35" s="59" t="n">
        <f aca="false">SUM(FQ35)</f>
        <v>0</v>
      </c>
      <c r="FU35" s="60"/>
      <c r="FX35" s="60"/>
      <c r="FY35" s="65" t="n">
        <f aca="false">SUM(,FV35)</f>
        <v>0</v>
      </c>
      <c r="FZ35" s="59" t="n">
        <f aca="false">SUM(,FW35)</f>
        <v>0</v>
      </c>
      <c r="GA35" s="60"/>
      <c r="GB35" s="65" t="n">
        <f aca="false">SUM(CM35,DB35,DT35,EF35,EX35,FM35,FS35,FY35)</f>
        <v>0</v>
      </c>
      <c r="GC35" s="59" t="n">
        <f aca="false">SUM(CN35,DC35,DU35,EG35,EY35,FN35,FT35,FZ35)</f>
        <v>0</v>
      </c>
      <c r="GD35" s="60"/>
      <c r="GG35" s="60"/>
      <c r="GJ35" s="60"/>
      <c r="GM35" s="60"/>
      <c r="GP35" s="60"/>
      <c r="GS35" s="60"/>
      <c r="GV35" s="60"/>
      <c r="GY35" s="60"/>
      <c r="HB35" s="60"/>
      <c r="HC35" s="65" t="n">
        <f aca="false">SUM(GE35,GH35,GK35,GN35,GQ35,GT35,GW35,GZ35)</f>
        <v>0</v>
      </c>
      <c r="HD35" s="59" t="n">
        <f aca="false">SUM(GF35,GI35,GL35,GO35,GR35,GU35,GX35,HA35)</f>
        <v>0</v>
      </c>
      <c r="HE35" s="60"/>
      <c r="HH35" s="60"/>
      <c r="HI35" s="65" t="n">
        <f aca="false">HF35</f>
        <v>0</v>
      </c>
      <c r="HJ35" s="59" t="n">
        <f aca="false">HG35</f>
        <v>0</v>
      </c>
      <c r="HK35" s="60"/>
      <c r="HN35" s="60"/>
      <c r="HQ35" s="60"/>
      <c r="HR35" s="65" t="n">
        <f aca="false">SUM(HL35,HO35)</f>
        <v>0</v>
      </c>
      <c r="HS35" s="59" t="n">
        <f aca="false">SUM(HM35,HP35)</f>
        <v>0</v>
      </c>
      <c r="HT35" s="60"/>
      <c r="HW35" s="60"/>
      <c r="HZ35" s="60"/>
      <c r="IA35" s="65" t="n">
        <f aca="false">SUM(HU35,HX35)</f>
        <v>0</v>
      </c>
      <c r="IB35" s="59" t="n">
        <f aca="false">SUM(HV35,HY35)</f>
        <v>0</v>
      </c>
      <c r="IC35" s="60"/>
      <c r="IF35" s="60"/>
      <c r="II35" s="60"/>
      <c r="IJ35" s="65" t="n">
        <f aca="false">SUM(ID35,IG35)</f>
        <v>0</v>
      </c>
      <c r="IK35" s="59" t="n">
        <f aca="false">SUM(IE35,IH35)</f>
        <v>0</v>
      </c>
      <c r="IL35" s="60"/>
      <c r="IO35" s="60"/>
      <c r="IP35" s="65" t="n">
        <f aca="false">IM35</f>
        <v>0</v>
      </c>
      <c r="IQ35" s="59" t="n">
        <f aca="false">IN35</f>
        <v>0</v>
      </c>
      <c r="IR35" s="60"/>
      <c r="IS35" s="65" t="n">
        <f aca="false">SUM(HC35,HI35,HR35,,IA35,IJ35,IP35)</f>
        <v>0</v>
      </c>
      <c r="IT35" s="59" t="n">
        <f aca="false">SUM(HD35,HJ35,HS35,,IB35,IK35,IQ35)</f>
        <v>0</v>
      </c>
      <c r="IU35" s="60"/>
    </row>
    <row r="36" s="59" customFormat="true" ht="16.5" hidden="false" customHeight="false" outlineLevel="0" collapsed="false">
      <c r="A36" s="56" t="n">
        <v>27</v>
      </c>
      <c r="B36" s="57" t="s">
        <v>221</v>
      </c>
      <c r="C36" s="58" t="s">
        <v>222</v>
      </c>
      <c r="F36" s="60"/>
      <c r="I36" s="60"/>
      <c r="L36" s="60"/>
      <c r="O36" s="60"/>
      <c r="R36" s="60"/>
      <c r="U36" s="60"/>
      <c r="X36" s="60"/>
      <c r="AA36" s="60"/>
      <c r="AB36" s="59" t="n">
        <f aca="false">SUM(G36,J36,M36,P36,S36,V36,Y36)</f>
        <v>0</v>
      </c>
      <c r="AC36" s="59" t="n">
        <f aca="false">SUM(H36,K36,N36,Q36,T36,W36,Z36)</f>
        <v>0</v>
      </c>
      <c r="AD36" s="60"/>
      <c r="AG36" s="60"/>
      <c r="AH36" s="59" t="n">
        <f aca="false">SUM(D36,AB36,AE36)</f>
        <v>0</v>
      </c>
      <c r="AI36" s="59" t="n">
        <f aca="false">SUM(E36,AC36,AF36)</f>
        <v>0</v>
      </c>
      <c r="AJ36" s="60"/>
      <c r="AM36" s="60"/>
      <c r="AP36" s="60"/>
      <c r="AQ36" s="61"/>
      <c r="AS36" s="60"/>
      <c r="AT36" s="61"/>
      <c r="AV36" s="60"/>
      <c r="AW36" s="61"/>
      <c r="AY36" s="60"/>
      <c r="AZ36" s="61"/>
      <c r="BB36" s="60"/>
      <c r="BE36" s="60"/>
      <c r="BH36" s="60"/>
      <c r="BI36" s="62"/>
      <c r="BJ36" s="63"/>
      <c r="BK36" s="64"/>
      <c r="BL36" s="61" t="n">
        <f aca="false">SUM(AK36,AN36,AQ36,AT36,AW36,AZ36,BC36,BF36,BI36)</f>
        <v>0</v>
      </c>
      <c r="BM36" s="59" t="n">
        <f aca="false">SUM(AL36,AO36,AR36,AU36,AX36,BA36,BD36,BG36,BJ36)</f>
        <v>0</v>
      </c>
      <c r="BN36" s="60"/>
      <c r="BQ36" s="60"/>
      <c r="BT36" s="60"/>
      <c r="BW36" s="60"/>
      <c r="BZ36" s="60"/>
      <c r="CC36" s="60"/>
      <c r="CF36" s="60"/>
      <c r="CI36" s="60"/>
      <c r="CL36" s="60"/>
      <c r="CM36" s="65" t="n">
        <f aca="false">SUM(BO36,BR36,BU36,BX36,CA36,CD36,CG36,CJ36)</f>
        <v>0</v>
      </c>
      <c r="CN36" s="59" t="n">
        <f aca="false">SUM(BP36,BS36,BV36,BY36,CB36,CE36,CH36,CK36)</f>
        <v>0</v>
      </c>
      <c r="CO36" s="60"/>
      <c r="CR36" s="60"/>
      <c r="CU36" s="60"/>
      <c r="CX36" s="60"/>
      <c r="DA36" s="60"/>
      <c r="DB36" s="65" t="n">
        <f aca="false">SUM(CP36,CS36,CV36,CY36)</f>
        <v>0</v>
      </c>
      <c r="DC36" s="59" t="n">
        <f aca="false">SUM(CQ36,CT36,CW36,CZ36)</f>
        <v>0</v>
      </c>
      <c r="DD36" s="60"/>
      <c r="DG36" s="60"/>
      <c r="DJ36" s="60"/>
      <c r="DM36" s="60"/>
      <c r="DP36" s="60"/>
      <c r="DS36" s="60"/>
      <c r="DT36" s="65" t="n">
        <f aca="false">SUM(DE36,DH36,DK36,DN36,DQ36)</f>
        <v>0</v>
      </c>
      <c r="DU36" s="59" t="n">
        <f aca="false">SUM(DF36,DI36,DL36,DO36,DR36)</f>
        <v>0</v>
      </c>
      <c r="DV36" s="60"/>
      <c r="DY36" s="60"/>
      <c r="DZ36" s="59" t="n">
        <v>90307</v>
      </c>
      <c r="EA36" s="59" t="n">
        <v>102142</v>
      </c>
      <c r="EB36" s="38" t="n">
        <f aca="false">EA36/DZ36</f>
        <v>1.13105296377911</v>
      </c>
      <c r="EE36" s="60"/>
      <c r="EF36" s="59" t="n">
        <f aca="false">SUM(DW36,DZ36,EC36)</f>
        <v>90307</v>
      </c>
      <c r="EG36" s="59" t="n">
        <f aca="false">SUM(DX36,EA36,ED36)</f>
        <v>102142</v>
      </c>
      <c r="EH36" s="83" t="n">
        <f aca="false">EG36/EF36</f>
        <v>1.13105296377911</v>
      </c>
      <c r="EK36" s="60"/>
      <c r="EN36" s="60"/>
      <c r="EQ36" s="60"/>
      <c r="ET36" s="60"/>
      <c r="EW36" s="60"/>
      <c r="EX36" s="65" t="n">
        <f aca="false">SUM(EI36,EL36,EO36,ER36,EU36)</f>
        <v>0</v>
      </c>
      <c r="EY36" s="59" t="n">
        <f aca="false">SUM(EJ36,EM36,EP36,ES36,EV36)</f>
        <v>0</v>
      </c>
      <c r="EZ36" s="60"/>
      <c r="FC36" s="60"/>
      <c r="FF36" s="60"/>
      <c r="FI36" s="60"/>
      <c r="FL36" s="60"/>
      <c r="FM36" s="65" t="n">
        <f aca="false">SUM(FA36,FD36,FG36,FJ36)</f>
        <v>0</v>
      </c>
      <c r="FN36" s="59" t="n">
        <f aca="false">SUM(FB36,FE36,FH36,FK36)</f>
        <v>0</v>
      </c>
      <c r="FO36" s="60"/>
      <c r="FR36" s="60"/>
      <c r="FS36" s="59" t="n">
        <f aca="false">SUM(FP36)</f>
        <v>0</v>
      </c>
      <c r="FT36" s="59" t="n">
        <f aca="false">SUM(FQ36)</f>
        <v>0</v>
      </c>
      <c r="FU36" s="60"/>
      <c r="FX36" s="60"/>
      <c r="FY36" s="65" t="n">
        <f aca="false">SUM(,FV36)</f>
        <v>0</v>
      </c>
      <c r="FZ36" s="59" t="n">
        <f aca="false">SUM(,FW36)</f>
        <v>0</v>
      </c>
      <c r="GA36" s="60"/>
      <c r="GB36" s="65" t="n">
        <f aca="false">SUM(CM36,DB36,DT36,EF36,EX36,FM36,FS36,FY36)</f>
        <v>90307</v>
      </c>
      <c r="GC36" s="59" t="n">
        <f aca="false">SUM(CN36,DC36,DU36,EG36,EY36,FN36,FT36,FZ36)</f>
        <v>102142</v>
      </c>
      <c r="GD36" s="60" t="n">
        <f aca="false">GC36/GB36</f>
        <v>1.13105296377911</v>
      </c>
      <c r="GG36" s="60"/>
      <c r="GJ36" s="60"/>
      <c r="GM36" s="60"/>
      <c r="GP36" s="60"/>
      <c r="GS36" s="60"/>
      <c r="GV36" s="60"/>
      <c r="GY36" s="60"/>
      <c r="HB36" s="60"/>
      <c r="HC36" s="65" t="n">
        <f aca="false">SUM(GE36,GH36,GK36,GN36,GQ36,GT36,GW36,GZ36)</f>
        <v>0</v>
      </c>
      <c r="HD36" s="59" t="n">
        <f aca="false">SUM(GF36,GI36,GL36,GO36,GR36,GU36,GX36,HA36)</f>
        <v>0</v>
      </c>
      <c r="HE36" s="60"/>
      <c r="HH36" s="60"/>
      <c r="HI36" s="65" t="n">
        <f aca="false">HF36</f>
        <v>0</v>
      </c>
      <c r="HJ36" s="59" t="n">
        <f aca="false">HG36</f>
        <v>0</v>
      </c>
      <c r="HK36" s="60"/>
      <c r="HN36" s="60"/>
      <c r="HQ36" s="60"/>
      <c r="HR36" s="65" t="n">
        <f aca="false">SUM(HL36,HO36)</f>
        <v>0</v>
      </c>
      <c r="HS36" s="59" t="n">
        <f aca="false">SUM(HM36,HP36)</f>
        <v>0</v>
      </c>
      <c r="HT36" s="60"/>
      <c r="HW36" s="60"/>
      <c r="HZ36" s="60"/>
      <c r="IA36" s="65" t="n">
        <f aca="false">SUM(HU36,HX36)</f>
        <v>0</v>
      </c>
      <c r="IB36" s="59" t="n">
        <f aca="false">SUM(HV36,HY36)</f>
        <v>0</v>
      </c>
      <c r="IC36" s="60"/>
      <c r="IF36" s="60"/>
      <c r="II36" s="60"/>
      <c r="IJ36" s="65" t="n">
        <f aca="false">SUM(ID36,IG36)</f>
        <v>0</v>
      </c>
      <c r="IK36" s="59" t="n">
        <f aca="false">SUM(IE36,IH36)</f>
        <v>0</v>
      </c>
      <c r="IL36" s="60"/>
      <c r="IO36" s="60"/>
      <c r="IP36" s="65" t="n">
        <f aca="false">IM36</f>
        <v>0</v>
      </c>
      <c r="IQ36" s="59" t="n">
        <f aca="false">IN36</f>
        <v>0</v>
      </c>
      <c r="IR36" s="60"/>
      <c r="IS36" s="65" t="n">
        <f aca="false">SUM(HC36,HI36,HR36,,IA36,IJ36,IP36)</f>
        <v>0</v>
      </c>
      <c r="IT36" s="59" t="n">
        <f aca="false">SUM(HD36,HJ36,HS36,,IB36,IK36,IQ36)</f>
        <v>0</v>
      </c>
      <c r="IU36" s="60"/>
    </row>
    <row r="37" s="59" customFormat="true" ht="15.75" hidden="false" customHeight="false" outlineLevel="0" collapsed="false">
      <c r="A37" s="56" t="n">
        <v>28</v>
      </c>
      <c r="B37" s="57" t="s">
        <v>223</v>
      </c>
      <c r="C37" s="58" t="s">
        <v>151</v>
      </c>
      <c r="F37" s="60"/>
      <c r="I37" s="60"/>
      <c r="L37" s="60"/>
      <c r="O37" s="60"/>
      <c r="R37" s="60"/>
      <c r="U37" s="60"/>
      <c r="X37" s="60"/>
      <c r="AA37" s="60"/>
      <c r="AB37" s="59" t="n">
        <f aca="false">SUM(G37,J37,M37,P37,S37,V37,Y37)</f>
        <v>0</v>
      </c>
      <c r="AC37" s="59" t="n">
        <f aca="false">SUM(H37,K37,N37,Q37,T37,W37,Z37)</f>
        <v>0</v>
      </c>
      <c r="AD37" s="60"/>
      <c r="AG37" s="60"/>
      <c r="AH37" s="59" t="n">
        <f aca="false">SUM(D37,AB37,AE37)</f>
        <v>0</v>
      </c>
      <c r="AI37" s="59" t="n">
        <f aca="false">SUM(E37,AC37,AF37)</f>
        <v>0</v>
      </c>
      <c r="AJ37" s="60"/>
      <c r="AM37" s="60"/>
      <c r="AP37" s="60"/>
      <c r="AQ37" s="61"/>
      <c r="AS37" s="60"/>
      <c r="AT37" s="61"/>
      <c r="AV37" s="60"/>
      <c r="AW37" s="61"/>
      <c r="AY37" s="60"/>
      <c r="AZ37" s="61"/>
      <c r="BB37" s="60"/>
      <c r="BE37" s="60"/>
      <c r="BH37" s="60"/>
      <c r="BI37" s="62"/>
      <c r="BJ37" s="63"/>
      <c r="BK37" s="64"/>
      <c r="BL37" s="61" t="n">
        <f aca="false">SUM(AK37,AN37,AQ37,AT37,AW37,AZ37,BC37,BF37,BI37)</f>
        <v>0</v>
      </c>
      <c r="BM37" s="59" t="n">
        <f aca="false">SUM(AL37,AO37,AR37,AU37,AX37,BA37,BD37,BG37,BJ37)</f>
        <v>0</v>
      </c>
      <c r="BN37" s="60"/>
      <c r="BQ37" s="60"/>
      <c r="BT37" s="60"/>
      <c r="BW37" s="60"/>
      <c r="BZ37" s="60"/>
      <c r="CC37" s="60"/>
      <c r="CF37" s="60"/>
      <c r="CI37" s="60"/>
      <c r="CL37" s="60"/>
      <c r="CM37" s="65" t="n">
        <f aca="false">SUM(BO37,BR37,BU37,BX37,CA37,CD37,CG37,CJ37)</f>
        <v>0</v>
      </c>
      <c r="CN37" s="59" t="n">
        <f aca="false">SUM(BP37,BS37,BV37,BY37,CB37,CE37,CH37,CK37)</f>
        <v>0</v>
      </c>
      <c r="CO37" s="60"/>
      <c r="CR37" s="60"/>
      <c r="CU37" s="60"/>
      <c r="CX37" s="60"/>
      <c r="DA37" s="60"/>
      <c r="DB37" s="65" t="n">
        <f aca="false">SUM(CP37,CS37,CV37,CY37)</f>
        <v>0</v>
      </c>
      <c r="DC37" s="59" t="n">
        <f aca="false">SUM(CQ37,CT37,CW37,CZ37)</f>
        <v>0</v>
      </c>
      <c r="DD37" s="60"/>
      <c r="DG37" s="60"/>
      <c r="DJ37" s="60"/>
      <c r="DM37" s="60"/>
      <c r="DP37" s="60"/>
      <c r="DS37" s="60"/>
      <c r="DT37" s="65" t="n">
        <f aca="false">SUM(DE37,DH37,DK37,DN37,DQ37)</f>
        <v>0</v>
      </c>
      <c r="DU37" s="59" t="n">
        <f aca="false">SUM(DF37,DI37,DL37,DO37,DR37)</f>
        <v>0</v>
      </c>
      <c r="DV37" s="60"/>
      <c r="DY37" s="60"/>
      <c r="EB37" s="60"/>
      <c r="EE37" s="60"/>
      <c r="EF37" s="59" t="n">
        <f aca="false">SUM(DW37,DZ37,EC37)</f>
        <v>0</v>
      </c>
      <c r="EG37" s="59" t="n">
        <f aca="false">SUM(DX37,EA37,ED37)</f>
        <v>0</v>
      </c>
      <c r="EH37" s="60"/>
      <c r="EK37" s="60"/>
      <c r="EN37" s="60"/>
      <c r="EQ37" s="60"/>
      <c r="ET37" s="60"/>
      <c r="EW37" s="60"/>
      <c r="EX37" s="65" t="n">
        <f aca="false">SUM(EI37,EL37,EO37,ER37,EU37)</f>
        <v>0</v>
      </c>
      <c r="EY37" s="59" t="n">
        <f aca="false">SUM(EJ37,EM37,EP37,ES37,EV37)</f>
        <v>0</v>
      </c>
      <c r="EZ37" s="60"/>
      <c r="FC37" s="60"/>
      <c r="FF37" s="60"/>
      <c r="FI37" s="60"/>
      <c r="FL37" s="60"/>
      <c r="FM37" s="65" t="n">
        <f aca="false">SUM(FA37,FD37,FG37,FJ37)</f>
        <v>0</v>
      </c>
      <c r="FN37" s="59" t="n">
        <f aca="false">SUM(FB37,FE37,FH37,FK37)</f>
        <v>0</v>
      </c>
      <c r="FO37" s="60"/>
      <c r="FR37" s="60"/>
      <c r="FS37" s="59" t="n">
        <f aca="false">SUM(FP37)</f>
        <v>0</v>
      </c>
      <c r="FT37" s="59" t="n">
        <f aca="false">SUM(FQ37)</f>
        <v>0</v>
      </c>
      <c r="FU37" s="60"/>
      <c r="FX37" s="60"/>
      <c r="FY37" s="65" t="n">
        <f aca="false">SUM(,FV37)</f>
        <v>0</v>
      </c>
      <c r="FZ37" s="59" t="n">
        <f aca="false">SUM(,FW37)</f>
        <v>0</v>
      </c>
      <c r="GA37" s="60"/>
      <c r="GB37" s="65" t="n">
        <f aca="false">SUM(CM37,DB37,DT37,EF37,EX37,FM37,FS37,FY37)</f>
        <v>0</v>
      </c>
      <c r="GC37" s="59" t="n">
        <f aca="false">SUM(CN37,DC37,DU37,EG37,EY37,FN37,FT37,FZ37)</f>
        <v>0</v>
      </c>
      <c r="GD37" s="60"/>
      <c r="GG37" s="60"/>
      <c r="GJ37" s="60"/>
      <c r="GM37" s="60"/>
      <c r="GP37" s="60"/>
      <c r="GS37" s="60"/>
      <c r="GV37" s="60"/>
      <c r="GY37" s="60"/>
      <c r="HB37" s="60"/>
      <c r="HC37" s="65" t="n">
        <f aca="false">SUM(GE37,GH37,GK37,GN37,GQ37,GT37,GW37,GZ37)</f>
        <v>0</v>
      </c>
      <c r="HD37" s="59" t="n">
        <f aca="false">SUM(GF37,GI37,GL37,GO37,GR37,GU37,GX37,HA37)</f>
        <v>0</v>
      </c>
      <c r="HE37" s="60"/>
      <c r="HF37" s="59" t="n">
        <v>6774489</v>
      </c>
      <c r="HG37" s="59" t="n">
        <v>8670928</v>
      </c>
      <c r="HH37" s="60" t="n">
        <f aca="false">HG37/HF37</f>
        <v>1.2799383097382</v>
      </c>
      <c r="HI37" s="65" t="n">
        <f aca="false">HF37</f>
        <v>6774489</v>
      </c>
      <c r="HJ37" s="59" t="n">
        <f aca="false">HG37</f>
        <v>8670928</v>
      </c>
      <c r="HK37" s="60" t="n">
        <f aca="false">HJ37/HI37</f>
        <v>1.2799383097382</v>
      </c>
      <c r="HN37" s="60"/>
      <c r="HQ37" s="60"/>
      <c r="HR37" s="65" t="n">
        <f aca="false">SUM(HL37,HO37)</f>
        <v>0</v>
      </c>
      <c r="HS37" s="59" t="n">
        <f aca="false">SUM(HM37,HP37)</f>
        <v>0</v>
      </c>
      <c r="HT37" s="60"/>
      <c r="HW37" s="60"/>
      <c r="HZ37" s="60"/>
      <c r="IA37" s="65" t="n">
        <f aca="false">SUM(HU37,HX37)</f>
        <v>0</v>
      </c>
      <c r="IB37" s="59" t="n">
        <f aca="false">SUM(HV37,HY37)</f>
        <v>0</v>
      </c>
      <c r="IC37" s="60"/>
      <c r="IF37" s="60"/>
      <c r="II37" s="60"/>
      <c r="IJ37" s="65" t="n">
        <f aca="false">SUM(ID37,IG37)</f>
        <v>0</v>
      </c>
      <c r="IK37" s="59" t="n">
        <f aca="false">SUM(IE37,IH37)</f>
        <v>0</v>
      </c>
      <c r="IL37" s="60"/>
      <c r="IO37" s="60"/>
      <c r="IP37" s="65" t="n">
        <f aca="false">IM37</f>
        <v>0</v>
      </c>
      <c r="IQ37" s="59" t="n">
        <f aca="false">IN37</f>
        <v>0</v>
      </c>
      <c r="IR37" s="60"/>
      <c r="IS37" s="65" t="n">
        <f aca="false">SUM(HC37,HI37,HR37,,IA37,IJ37,IP37)</f>
        <v>6774489</v>
      </c>
      <c r="IT37" s="59" t="n">
        <f aca="false">SUM(HD37,HJ37,HS37,,IB37,IK37,IQ37)</f>
        <v>8670928</v>
      </c>
      <c r="IU37" s="60" t="n">
        <f aca="false">IT37/IS37</f>
        <v>1.2799383097382</v>
      </c>
    </row>
    <row r="38" s="59" customFormat="true" ht="16.5" hidden="false" customHeight="false" outlineLevel="0" collapsed="false">
      <c r="A38" s="56" t="n">
        <v>29</v>
      </c>
      <c r="B38" s="57" t="s">
        <v>224</v>
      </c>
      <c r="C38" s="58" t="s">
        <v>225</v>
      </c>
      <c r="F38" s="60"/>
      <c r="I38" s="60"/>
      <c r="L38" s="60"/>
      <c r="O38" s="60"/>
      <c r="R38" s="60"/>
      <c r="U38" s="60"/>
      <c r="X38" s="60"/>
      <c r="AA38" s="60"/>
      <c r="AB38" s="59" t="n">
        <f aca="false">SUM(G38,J38,M38,P38,S38,V38,Y38)</f>
        <v>0</v>
      </c>
      <c r="AC38" s="59" t="n">
        <f aca="false">SUM(H38,K38,N38,Q38,T38,W38,Z38)</f>
        <v>0</v>
      </c>
      <c r="AD38" s="60"/>
      <c r="AG38" s="60"/>
      <c r="AH38" s="59" t="n">
        <f aca="false">SUM(D38,AB38,AE38)</f>
        <v>0</v>
      </c>
      <c r="AI38" s="59" t="n">
        <f aca="false">SUM(E38,AC38,AF38)</f>
        <v>0</v>
      </c>
      <c r="AJ38" s="60"/>
      <c r="AM38" s="60"/>
      <c r="AP38" s="60"/>
      <c r="AQ38" s="61"/>
      <c r="AS38" s="60"/>
      <c r="AT38" s="61"/>
      <c r="AV38" s="60"/>
      <c r="AW38" s="61"/>
      <c r="AY38" s="60"/>
      <c r="AZ38" s="61"/>
      <c r="BB38" s="60"/>
      <c r="BE38" s="60"/>
      <c r="BH38" s="60"/>
      <c r="BI38" s="62"/>
      <c r="BJ38" s="63"/>
      <c r="BK38" s="64"/>
      <c r="BL38" s="76" t="n">
        <f aca="false">SUM(AK38,AN38,AQ38,AT38,AW38,AZ38,BC38,BF38,BI38)</f>
        <v>0</v>
      </c>
      <c r="BM38" s="77" t="n">
        <f aca="false">SUM(AL38,AO38,AR38,AU38,AX38,BA38,BD38,BG38,BJ38)</f>
        <v>0</v>
      </c>
      <c r="BN38" s="60"/>
      <c r="BQ38" s="60"/>
      <c r="BT38" s="60"/>
      <c r="BW38" s="60"/>
      <c r="BZ38" s="60"/>
      <c r="CC38" s="60"/>
      <c r="CF38" s="60"/>
      <c r="CI38" s="60"/>
      <c r="CL38" s="60"/>
      <c r="CM38" s="65" t="n">
        <f aca="false">SUM(BO38,BR38,BU38,BX38,CA38,CD38,CG38,CJ38)</f>
        <v>0</v>
      </c>
      <c r="CN38" s="59" t="n">
        <f aca="false">SUM(BP38,BS38,BV38,BY38,CB38,CE38,CH38,CK38)</f>
        <v>0</v>
      </c>
      <c r="CO38" s="60"/>
      <c r="CR38" s="60"/>
      <c r="CU38" s="60"/>
      <c r="CX38" s="60"/>
      <c r="DA38" s="60"/>
      <c r="DB38" s="65" t="n">
        <f aca="false">SUM(CP38,CS38,CV38,CY38)</f>
        <v>0</v>
      </c>
      <c r="DC38" s="59" t="n">
        <f aca="false">SUM(CQ38,CT38,CW38,CZ38)</f>
        <v>0</v>
      </c>
      <c r="DD38" s="60"/>
      <c r="DG38" s="60"/>
      <c r="DJ38" s="60"/>
      <c r="DM38" s="60"/>
      <c r="DP38" s="60"/>
      <c r="DS38" s="60"/>
      <c r="DT38" s="65" t="n">
        <f aca="false">SUM(DE38,DH38,DK38,DN38,DQ38)</f>
        <v>0</v>
      </c>
      <c r="DU38" s="59" t="n">
        <f aca="false">SUM(DF38,DI38,DL38,DO38,DR38)</f>
        <v>0</v>
      </c>
      <c r="DV38" s="60"/>
      <c r="DY38" s="60"/>
      <c r="EB38" s="60"/>
      <c r="EE38" s="60"/>
      <c r="EF38" s="59" t="n">
        <f aca="false">SUM(DW38,DZ38,EC38)</f>
        <v>0</v>
      </c>
      <c r="EG38" s="59" t="n">
        <f aca="false">SUM(DX38,EA38,ED38)</f>
        <v>0</v>
      </c>
      <c r="EH38" s="60"/>
      <c r="EK38" s="60"/>
      <c r="EN38" s="60"/>
      <c r="EQ38" s="60"/>
      <c r="ET38" s="60"/>
      <c r="EW38" s="60"/>
      <c r="EX38" s="65" t="n">
        <f aca="false">SUM(EI38,EL38,EO38,ER38,EU38)</f>
        <v>0</v>
      </c>
      <c r="EY38" s="59" t="n">
        <f aca="false">SUM(EJ38,EM38,EP38,ES38,EV38)</f>
        <v>0</v>
      </c>
      <c r="EZ38" s="60"/>
      <c r="FC38" s="60"/>
      <c r="FF38" s="60"/>
      <c r="FI38" s="60"/>
      <c r="FL38" s="60"/>
      <c r="FM38" s="65" t="n">
        <f aca="false">SUM(FA38,FD38,FG38,FJ38)</f>
        <v>0</v>
      </c>
      <c r="FN38" s="59" t="n">
        <f aca="false">SUM(FB38,FE38,FH38,FK38)</f>
        <v>0</v>
      </c>
      <c r="FO38" s="60"/>
      <c r="FR38" s="60"/>
      <c r="FS38" s="59" t="n">
        <f aca="false">SUM(FP38)</f>
        <v>0</v>
      </c>
      <c r="FT38" s="59" t="n">
        <f aca="false">SUM(FQ38)</f>
        <v>0</v>
      </c>
      <c r="FU38" s="60"/>
      <c r="FX38" s="60"/>
      <c r="FY38" s="65" t="n">
        <f aca="false">SUM(,FV38)</f>
        <v>0</v>
      </c>
      <c r="FZ38" s="59" t="n">
        <f aca="false">SUM(,FW38)</f>
        <v>0</v>
      </c>
      <c r="GA38" s="60"/>
      <c r="GB38" s="65" t="n">
        <f aca="false">SUM(CM38,DB38,DT38,EF38,EX38,FM38,FS38,FY38)</f>
        <v>0</v>
      </c>
      <c r="GC38" s="59" t="n">
        <f aca="false">SUM(CN38,DC38,DU38,EG38,EY38,FN38,FT38,FZ38)</f>
        <v>0</v>
      </c>
      <c r="GD38" s="60"/>
      <c r="GG38" s="60"/>
      <c r="GJ38" s="60"/>
      <c r="GM38" s="60"/>
      <c r="GP38" s="60"/>
      <c r="GS38" s="60"/>
      <c r="GV38" s="60"/>
      <c r="GY38" s="60"/>
      <c r="HB38" s="60"/>
      <c r="HC38" s="65" t="n">
        <f aca="false">SUM(GE38,GH38,GK38,GN38,GQ38,GT38,GW38,GZ38)</f>
        <v>0</v>
      </c>
      <c r="HD38" s="59" t="n">
        <f aca="false">SUM(GF38,GI38,GL38,GO38,GR38,GU38,GX38,HA38)</f>
        <v>0</v>
      </c>
      <c r="HE38" s="60"/>
      <c r="HH38" s="60"/>
      <c r="HI38" s="65" t="n">
        <f aca="false">HF38</f>
        <v>0</v>
      </c>
      <c r="HJ38" s="59" t="n">
        <f aca="false">HG38</f>
        <v>0</v>
      </c>
      <c r="HK38" s="60"/>
      <c r="HN38" s="60"/>
      <c r="HQ38" s="60"/>
      <c r="HR38" s="65" t="n">
        <f aca="false">SUM(HL38,HO38)</f>
        <v>0</v>
      </c>
      <c r="HS38" s="59" t="n">
        <f aca="false">SUM(HM38,HP38)</f>
        <v>0</v>
      </c>
      <c r="HT38" s="60"/>
      <c r="HW38" s="60"/>
      <c r="HZ38" s="60"/>
      <c r="IA38" s="65" t="n">
        <f aca="false">SUM(HU38,HX38)</f>
        <v>0</v>
      </c>
      <c r="IB38" s="59" t="n">
        <f aca="false">SUM(HV38,HY38)</f>
        <v>0</v>
      </c>
      <c r="IC38" s="60"/>
      <c r="IF38" s="60"/>
      <c r="II38" s="60"/>
      <c r="IJ38" s="65" t="n">
        <f aca="false">SUM(ID38,IG38)</f>
        <v>0</v>
      </c>
      <c r="IK38" s="59" t="n">
        <f aca="false">SUM(IE38,IH38)</f>
        <v>0</v>
      </c>
      <c r="IL38" s="60"/>
      <c r="IO38" s="60"/>
      <c r="IP38" s="65" t="n">
        <f aca="false">IM38</f>
        <v>0</v>
      </c>
      <c r="IQ38" s="59" t="n">
        <f aca="false">IN38</f>
        <v>0</v>
      </c>
      <c r="IR38" s="60"/>
      <c r="IS38" s="65" t="n">
        <f aca="false">SUM(HC38,HI38,HR38,,IA38,IJ38,IP38)</f>
        <v>0</v>
      </c>
      <c r="IT38" s="59" t="n">
        <f aca="false">SUM(HD38,HJ38,HS38,,IB38,IK38,IQ38)</f>
        <v>0</v>
      </c>
      <c r="IU38" s="60"/>
    </row>
    <row r="39" s="87" customFormat="true" ht="16.5" hidden="false" customHeight="false" outlineLevel="0" collapsed="false">
      <c r="A39" s="84" t="n">
        <v>30</v>
      </c>
      <c r="B39" s="85" t="s">
        <v>226</v>
      </c>
      <c r="C39" s="86" t="s">
        <v>227</v>
      </c>
      <c r="D39" s="87" t="n">
        <f aca="false">SUM(D32:D38)</f>
        <v>0</v>
      </c>
      <c r="E39" s="87" t="n">
        <f aca="false">SUM(E32:E38)</f>
        <v>0</v>
      </c>
      <c r="F39" s="88"/>
      <c r="G39" s="87" t="n">
        <f aca="false">SUM(G32:G38)</f>
        <v>0</v>
      </c>
      <c r="H39" s="87" t="n">
        <f aca="false">SUM(H32:H38)</f>
        <v>0</v>
      </c>
      <c r="I39" s="88"/>
      <c r="J39" s="87" t="n">
        <f aca="false">SUM(J32:J38)</f>
        <v>0</v>
      </c>
      <c r="K39" s="87" t="n">
        <f aca="false">SUM(K32:K38)</f>
        <v>0</v>
      </c>
      <c r="L39" s="88"/>
      <c r="M39" s="87" t="n">
        <f aca="false">SUM(M32:M38)</f>
        <v>0</v>
      </c>
      <c r="N39" s="87" t="n">
        <f aca="false">SUM(N32:N38)</f>
        <v>0</v>
      </c>
      <c r="O39" s="88"/>
      <c r="P39" s="87" t="n">
        <f aca="false">SUM(P32:P38)</f>
        <v>0</v>
      </c>
      <c r="Q39" s="87" t="n">
        <f aca="false">SUM(Q32:Q38)</f>
        <v>0</v>
      </c>
      <c r="R39" s="88"/>
      <c r="S39" s="87" t="n">
        <f aca="false">SUM(S32:S38)</f>
        <v>0</v>
      </c>
      <c r="T39" s="87" t="n">
        <f aca="false">SUM(T32:T38)</f>
        <v>0</v>
      </c>
      <c r="U39" s="88"/>
      <c r="V39" s="87" t="n">
        <f aca="false">SUM(V32:V38)</f>
        <v>0</v>
      </c>
      <c r="W39" s="87" t="n">
        <f aca="false">SUM(W32:W38)</f>
        <v>0</v>
      </c>
      <c r="X39" s="88"/>
      <c r="Y39" s="87" t="n">
        <f aca="false">SUM(Y32:Y38)</f>
        <v>0</v>
      </c>
      <c r="Z39" s="87" t="n">
        <f aca="false">SUM(Z32:Z38)</f>
        <v>0</v>
      </c>
      <c r="AA39" s="88"/>
      <c r="AB39" s="87" t="n">
        <f aca="false">SUM(G39,J39,M39,P39,S39,V39,Y39)</f>
        <v>0</v>
      </c>
      <c r="AC39" s="87" t="n">
        <f aca="false">SUM(H39,K39,N39,Q39,T39,W39,Z39)</f>
        <v>0</v>
      </c>
      <c r="AD39" s="88"/>
      <c r="AE39" s="87" t="n">
        <f aca="false">SUM(AE32:AE38)</f>
        <v>0</v>
      </c>
      <c r="AF39" s="87" t="n">
        <f aca="false">SUM(AF32:AF38)</f>
        <v>0</v>
      </c>
      <c r="AG39" s="88"/>
      <c r="AH39" s="87" t="n">
        <f aca="false">SUM(D39,AB39,AE39)</f>
        <v>0</v>
      </c>
      <c r="AI39" s="87" t="n">
        <f aca="false">SUM(E39,AC39,AF39)</f>
        <v>0</v>
      </c>
      <c r="AJ39" s="88"/>
      <c r="AK39" s="87" t="n">
        <f aca="false">SUM(AK32:AK38)</f>
        <v>0</v>
      </c>
      <c r="AL39" s="87" t="n">
        <f aca="false">SUM(AL32:AL38)</f>
        <v>0</v>
      </c>
      <c r="AM39" s="88"/>
      <c r="AN39" s="87" t="n">
        <f aca="false">SUM(AN32:AN38)</f>
        <v>0</v>
      </c>
      <c r="AO39" s="87" t="n">
        <f aca="false">SUM(AO32:AO38)</f>
        <v>0</v>
      </c>
      <c r="AP39" s="88"/>
      <c r="AQ39" s="89" t="n">
        <f aca="false">SUM(AQ32:AQ38)</f>
        <v>0</v>
      </c>
      <c r="AR39" s="87" t="n">
        <f aca="false">SUM(AR32:AR38)</f>
        <v>0</v>
      </c>
      <c r="AS39" s="88"/>
      <c r="AT39" s="89" t="n">
        <f aca="false">SUM(AT32:AT38)</f>
        <v>0</v>
      </c>
      <c r="AU39" s="87" t="n">
        <f aca="false">SUM(AU32:AU38)</f>
        <v>0</v>
      </c>
      <c r="AV39" s="88"/>
      <c r="AW39" s="89" t="n">
        <f aca="false">SUM(AW32:AW38)</f>
        <v>0</v>
      </c>
      <c r="AX39" s="87" t="n">
        <f aca="false">SUM(AX32:AX38)</f>
        <v>0</v>
      </c>
      <c r="AY39" s="88"/>
      <c r="AZ39" s="89" t="n">
        <f aca="false">SUM(AZ32:AZ38)</f>
        <v>0</v>
      </c>
      <c r="BA39" s="87" t="n">
        <f aca="false">SUM(BA32:BA38)</f>
        <v>0</v>
      </c>
      <c r="BB39" s="88"/>
      <c r="BC39" s="87" t="n">
        <f aca="false">SUM(BC32:BC38)</f>
        <v>0</v>
      </c>
      <c r="BD39" s="87" t="n">
        <f aca="false">SUM(BD32:BD38)</f>
        <v>0</v>
      </c>
      <c r="BE39" s="88"/>
      <c r="BF39" s="87" t="n">
        <f aca="false">SUM(BF32:BF38)</f>
        <v>0</v>
      </c>
      <c r="BG39" s="87" t="n">
        <f aca="false">SUM(BG32:BG38)</f>
        <v>0</v>
      </c>
      <c r="BH39" s="88"/>
      <c r="BI39" s="90" t="n">
        <f aca="false">SUM(BI32:BI38)</f>
        <v>0</v>
      </c>
      <c r="BJ39" s="91" t="n">
        <f aca="false">SUM(BJ32:BJ38)</f>
        <v>0</v>
      </c>
      <c r="BK39" s="92"/>
      <c r="BL39" s="93" t="n">
        <f aca="false">SUM(AK39,AN39,AQ39,AT39,AW39,AZ39,BC39,BF39,BI39)</f>
        <v>0</v>
      </c>
      <c r="BM39" s="87" t="n">
        <f aca="false">SUM(AL39,AO39,AR39,AU39,AX39,BA39,BD39,BG39,BJ39)</f>
        <v>0</v>
      </c>
      <c r="BN39" s="88"/>
      <c r="BO39" s="87" t="n">
        <f aca="false">SUM(BO32:BO38)</f>
        <v>0</v>
      </c>
      <c r="BP39" s="87" t="n">
        <f aca="false">SUM(BP32:BP38)</f>
        <v>0</v>
      </c>
      <c r="BQ39" s="88"/>
      <c r="BR39" s="87" t="n">
        <f aca="false">SUM(BR32:BR38)</f>
        <v>0</v>
      </c>
      <c r="BS39" s="87" t="n">
        <f aca="false">SUM(BS32:BS38)</f>
        <v>0</v>
      </c>
      <c r="BT39" s="88"/>
      <c r="BU39" s="87" t="n">
        <f aca="false">SUM(BU32:BU38)</f>
        <v>0</v>
      </c>
      <c r="BV39" s="87" t="n">
        <f aca="false">SUM(BV32:BV38)</f>
        <v>0</v>
      </c>
      <c r="BW39" s="88"/>
      <c r="BX39" s="87" t="n">
        <f aca="false">SUM(BX32:BX38)</f>
        <v>0</v>
      </c>
      <c r="BY39" s="87" t="n">
        <f aca="false">SUM(BY32:BY38)</f>
        <v>0</v>
      </c>
      <c r="BZ39" s="88"/>
      <c r="CA39" s="87" t="n">
        <f aca="false">SUM(CA32:CA38)</f>
        <v>0</v>
      </c>
      <c r="CB39" s="87" t="n">
        <f aca="false">SUM(CB32:CB38)</f>
        <v>0</v>
      </c>
      <c r="CC39" s="88"/>
      <c r="CD39" s="87" t="n">
        <f aca="false">SUM(CD32:CD38)</f>
        <v>0</v>
      </c>
      <c r="CE39" s="87" t="n">
        <f aca="false">SUM(CE32:CE38)</f>
        <v>0</v>
      </c>
      <c r="CF39" s="88"/>
      <c r="CG39" s="87" t="n">
        <f aca="false">SUM(CG32:CG38)</f>
        <v>0</v>
      </c>
      <c r="CH39" s="87" t="n">
        <f aca="false">SUM(CH32:CH38)</f>
        <v>0</v>
      </c>
      <c r="CI39" s="88"/>
      <c r="CJ39" s="87" t="n">
        <f aca="false">SUM(CJ32:CJ38)</f>
        <v>0</v>
      </c>
      <c r="CK39" s="87" t="n">
        <f aca="false">SUM(CK32:CK38)</f>
        <v>0</v>
      </c>
      <c r="CL39" s="88"/>
      <c r="CM39" s="94" t="n">
        <f aca="false">SUM(BO39,BR39,BU39,BX39,CA39,CD39,CG39,CJ39)</f>
        <v>0</v>
      </c>
      <c r="CN39" s="87" t="n">
        <f aca="false">SUM(BP39,BS39,BV39,BY39,CB39,CE39,CH39,CK39)</f>
        <v>0</v>
      </c>
      <c r="CO39" s="88"/>
      <c r="CP39" s="87" t="n">
        <f aca="false">SUM(CP32:CP38)</f>
        <v>0</v>
      </c>
      <c r="CQ39" s="87" t="n">
        <f aca="false">SUM(CQ32:CQ38)</f>
        <v>0</v>
      </c>
      <c r="CR39" s="88"/>
      <c r="CS39" s="87" t="n">
        <f aca="false">SUM(CS32:CS38)</f>
        <v>0</v>
      </c>
      <c r="CT39" s="87" t="n">
        <f aca="false">SUM(CT32:CT38)</f>
        <v>0</v>
      </c>
      <c r="CU39" s="88"/>
      <c r="CV39" s="87" t="n">
        <f aca="false">SUM(CV32:CV38)</f>
        <v>0</v>
      </c>
      <c r="CW39" s="87" t="n">
        <f aca="false">SUM(CW32:CW38)</f>
        <v>0</v>
      </c>
      <c r="CX39" s="88"/>
      <c r="CY39" s="87" t="n">
        <f aca="false">SUM(CY32:CY38)</f>
        <v>0</v>
      </c>
      <c r="CZ39" s="87" t="n">
        <f aca="false">SUM(CZ32:CZ38)</f>
        <v>0</v>
      </c>
      <c r="DA39" s="88"/>
      <c r="DB39" s="94" t="n">
        <f aca="false">SUM(CP39,CS39,CV39,CY39)</f>
        <v>0</v>
      </c>
      <c r="DC39" s="87" t="n">
        <f aca="false">SUM(CQ39,CT39,CW39,CZ39)</f>
        <v>0</v>
      </c>
      <c r="DD39" s="88"/>
      <c r="DE39" s="87" t="n">
        <f aca="false">SUM(DE32:DE38)</f>
        <v>0</v>
      </c>
      <c r="DF39" s="87" t="n">
        <f aca="false">SUM(DF32:DF38)</f>
        <v>0</v>
      </c>
      <c r="DG39" s="88"/>
      <c r="DH39" s="87" t="n">
        <f aca="false">SUM(DH32:DH38)</f>
        <v>0</v>
      </c>
      <c r="DI39" s="87" t="n">
        <f aca="false">SUM(DI32:DI38)</f>
        <v>0</v>
      </c>
      <c r="DJ39" s="88"/>
      <c r="DK39" s="87" t="n">
        <f aca="false">SUM(DK32:DK38)</f>
        <v>0</v>
      </c>
      <c r="DL39" s="87" t="n">
        <f aca="false">SUM(DL32:DL38)</f>
        <v>0</v>
      </c>
      <c r="DM39" s="88"/>
      <c r="DN39" s="87" t="n">
        <f aca="false">SUM(DN32:DN38)</f>
        <v>0</v>
      </c>
      <c r="DO39" s="87" t="n">
        <f aca="false">SUM(DO32:DO38)</f>
        <v>0</v>
      </c>
      <c r="DP39" s="88"/>
      <c r="DQ39" s="87" t="n">
        <f aca="false">SUM(DQ32:DQ38)</f>
        <v>0</v>
      </c>
      <c r="DR39" s="87" t="n">
        <f aca="false">SUM(DR32:DR38)</f>
        <v>0</v>
      </c>
      <c r="DS39" s="88"/>
      <c r="DT39" s="94" t="n">
        <f aca="false">SUM(DE39,DH39,DK39,DN39,DQ39)</f>
        <v>0</v>
      </c>
      <c r="DU39" s="87" t="n">
        <f aca="false">SUM(DF39,DI39,DL39,DO39,DR39)</f>
        <v>0</v>
      </c>
      <c r="DV39" s="88"/>
      <c r="DW39" s="87" t="n">
        <f aca="false">SUM(DW32:DW38)</f>
        <v>0</v>
      </c>
      <c r="DX39" s="87" t="n">
        <f aca="false">SUM(DX32:DX38)</f>
        <v>0</v>
      </c>
      <c r="DY39" s="88"/>
      <c r="DZ39" s="87" t="n">
        <f aca="false">SUM(DZ32:DZ38)</f>
        <v>90307</v>
      </c>
      <c r="EA39" s="87" t="n">
        <f aca="false">SUM(EA32:EA38)</f>
        <v>102142</v>
      </c>
      <c r="EB39" s="88"/>
      <c r="EC39" s="87" t="n">
        <f aca="false">SUM(EC32:EC38)</f>
        <v>0</v>
      </c>
      <c r="ED39" s="87" t="n">
        <f aca="false">SUM(ED32:ED38)</f>
        <v>0</v>
      </c>
      <c r="EE39" s="88"/>
      <c r="EF39" s="87" t="n">
        <f aca="false">SUM(DW39,DZ39,EC39)</f>
        <v>90307</v>
      </c>
      <c r="EG39" s="87" t="n">
        <f aca="false">SUM(DX39,EA39,ED39)</f>
        <v>102142</v>
      </c>
      <c r="EH39" s="88" t="n">
        <f aca="false">EG39/EF39</f>
        <v>1.13105296377911</v>
      </c>
      <c r="EI39" s="87" t="n">
        <f aca="false">SUM(EI32:EI38)</f>
        <v>0</v>
      </c>
      <c r="EJ39" s="87" t="n">
        <f aca="false">SUM(EJ32:EJ38)</f>
        <v>0</v>
      </c>
      <c r="EK39" s="88"/>
      <c r="EL39" s="87" t="n">
        <f aca="false">SUM(EL32:EL38)</f>
        <v>0</v>
      </c>
      <c r="EM39" s="87" t="n">
        <f aca="false">SUM(EM32:EM38)</f>
        <v>0</v>
      </c>
      <c r="EN39" s="88"/>
      <c r="EO39" s="87" t="n">
        <f aca="false">SUM(EO32:EO38)</f>
        <v>0</v>
      </c>
      <c r="EP39" s="87" t="n">
        <f aca="false">SUM(EP32:EP38)</f>
        <v>0</v>
      </c>
      <c r="EQ39" s="88"/>
      <c r="ER39" s="87" t="n">
        <f aca="false">SUM(ER32:ER38)</f>
        <v>0</v>
      </c>
      <c r="ES39" s="87" t="n">
        <f aca="false">SUM(ES32:ES38)</f>
        <v>0</v>
      </c>
      <c r="ET39" s="88"/>
      <c r="EU39" s="87" t="n">
        <f aca="false">SUM(EU32:EU38)</f>
        <v>0</v>
      </c>
      <c r="EV39" s="87" t="n">
        <f aca="false">SUM(EV32:EV38)</f>
        <v>0</v>
      </c>
      <c r="EW39" s="88"/>
      <c r="EX39" s="94" t="n">
        <f aca="false">SUM(EI39,EL39,EO39,ER39,EU39)</f>
        <v>0</v>
      </c>
      <c r="EY39" s="87" t="n">
        <f aca="false">SUM(EJ39,EM39,EP39,ES39,EV39)</f>
        <v>0</v>
      </c>
      <c r="EZ39" s="88"/>
      <c r="FA39" s="87" t="n">
        <f aca="false">SUM(FA32:FA38)</f>
        <v>0</v>
      </c>
      <c r="FB39" s="87" t="n">
        <f aca="false">SUM(FB32:FB38)</f>
        <v>0</v>
      </c>
      <c r="FC39" s="88"/>
      <c r="FD39" s="87" t="n">
        <f aca="false">SUM(FD32:FD38)</f>
        <v>0</v>
      </c>
      <c r="FE39" s="87" t="n">
        <f aca="false">SUM(FE32:FE38)</f>
        <v>0</v>
      </c>
      <c r="FF39" s="88"/>
      <c r="FG39" s="87" t="n">
        <f aca="false">SUM(FG32:FG38)</f>
        <v>0</v>
      </c>
      <c r="FH39" s="87" t="n">
        <f aca="false">SUM(FH32:FH38)</f>
        <v>0</v>
      </c>
      <c r="FI39" s="88"/>
      <c r="FJ39" s="87" t="n">
        <f aca="false">SUM(FJ32:FJ38)</f>
        <v>0</v>
      </c>
      <c r="FK39" s="87" t="n">
        <f aca="false">SUM(FK32:FK38)</f>
        <v>0</v>
      </c>
      <c r="FL39" s="88"/>
      <c r="FM39" s="94" t="n">
        <f aca="false">SUM(FA39,FD39,FG39,FJ39)</f>
        <v>0</v>
      </c>
      <c r="FN39" s="87" t="n">
        <f aca="false">SUM(FB39,FE39,FH39,FK39)</f>
        <v>0</v>
      </c>
      <c r="FO39" s="88"/>
      <c r="FP39" s="87" t="n">
        <f aca="false">SUM(FP32:FP38)</f>
        <v>0</v>
      </c>
      <c r="FQ39" s="87" t="n">
        <f aca="false">SUM(FQ32:FQ38)</f>
        <v>0</v>
      </c>
      <c r="FR39" s="88"/>
      <c r="FS39" s="87" t="n">
        <f aca="false">SUM(FP39)</f>
        <v>0</v>
      </c>
      <c r="FT39" s="87" t="n">
        <f aca="false">SUM(FQ39)</f>
        <v>0</v>
      </c>
      <c r="FU39" s="88"/>
      <c r="FV39" s="87" t="n">
        <f aca="false">SUM(FV32:FV38)</f>
        <v>0</v>
      </c>
      <c r="FW39" s="87" t="n">
        <f aca="false">SUM(FW32:FW38)</f>
        <v>0</v>
      </c>
      <c r="FX39" s="88"/>
      <c r="FY39" s="94" t="n">
        <f aca="false">SUM(,FV39)</f>
        <v>0</v>
      </c>
      <c r="FZ39" s="87" t="n">
        <f aca="false">SUM(,FW39)</f>
        <v>0</v>
      </c>
      <c r="GA39" s="88"/>
      <c r="GB39" s="94" t="n">
        <f aca="false">SUM(CM39,DB39,DT39,EF39,EX39,FM39,FS39,FY39)</f>
        <v>90307</v>
      </c>
      <c r="GC39" s="87" t="n">
        <f aca="false">SUM(CN39,DC39,DU39,EG39,EY39,FN39,FT39,FZ39)</f>
        <v>102142</v>
      </c>
      <c r="GD39" s="88" t="n">
        <f aca="false">GC39/GB39</f>
        <v>1.13105296377911</v>
      </c>
      <c r="GE39" s="87" t="n">
        <f aca="false">SUM(GE32:GE38)</f>
        <v>0</v>
      </c>
      <c r="GF39" s="87" t="n">
        <f aca="false">SUM(GF32:GF38)</f>
        <v>0</v>
      </c>
      <c r="GG39" s="88"/>
      <c r="GH39" s="87" t="n">
        <f aca="false">SUM(GH32:GH38)</f>
        <v>0</v>
      </c>
      <c r="GI39" s="87" t="n">
        <f aca="false">SUM(GI32:GI38)</f>
        <v>0</v>
      </c>
      <c r="GJ39" s="88"/>
      <c r="GK39" s="87" t="n">
        <f aca="false">SUM(GK32:GK38)</f>
        <v>0</v>
      </c>
      <c r="GL39" s="87" t="n">
        <f aca="false">SUM(GL32:GL38)</f>
        <v>0</v>
      </c>
      <c r="GM39" s="88"/>
      <c r="GN39" s="87" t="n">
        <f aca="false">SUM(GN32:GN38)</f>
        <v>0</v>
      </c>
      <c r="GO39" s="87" t="n">
        <f aca="false">SUM(GO32:GO38)</f>
        <v>0</v>
      </c>
      <c r="GP39" s="88"/>
      <c r="GQ39" s="87" t="n">
        <f aca="false">SUM(GQ32:GQ38)</f>
        <v>0</v>
      </c>
      <c r="GR39" s="87" t="n">
        <f aca="false">SUM(GR32:GR38)</f>
        <v>0</v>
      </c>
      <c r="GS39" s="88"/>
      <c r="GT39" s="87" t="n">
        <f aca="false">SUM(GT32:GT38)</f>
        <v>0</v>
      </c>
      <c r="GU39" s="87" t="n">
        <f aca="false">SUM(GU32:GU38)</f>
        <v>0</v>
      </c>
      <c r="GV39" s="88"/>
      <c r="GW39" s="87" t="n">
        <f aca="false">SUM(GW32:GW38)</f>
        <v>0</v>
      </c>
      <c r="GX39" s="87" t="n">
        <f aca="false">SUM(GX32:GX38)</f>
        <v>0</v>
      </c>
      <c r="GY39" s="88"/>
      <c r="GZ39" s="87" t="n">
        <f aca="false">SUM(GZ32:GZ38)</f>
        <v>0</v>
      </c>
      <c r="HA39" s="87" t="n">
        <f aca="false">SUM(HA32:HA38)</f>
        <v>0</v>
      </c>
      <c r="HB39" s="88"/>
      <c r="HC39" s="94" t="n">
        <f aca="false">SUM(GE39,GH39,GK39,GN39,GQ39,GT39,GW39,GZ39)</f>
        <v>0</v>
      </c>
      <c r="HD39" s="87" t="n">
        <f aca="false">SUM(GF39,GI39,GL39,GO39,GR39,GU39,GX39,HA39)</f>
        <v>0</v>
      </c>
      <c r="HE39" s="88"/>
      <c r="HF39" s="87" t="n">
        <f aca="false">SUM(HF32:HF38)</f>
        <v>6774489</v>
      </c>
      <c r="HG39" s="87" t="n">
        <f aca="false">SUM(HG32:HG38)</f>
        <v>8670928</v>
      </c>
      <c r="HH39" s="88" t="n">
        <f aca="false">HG39/HF39</f>
        <v>1.2799383097382</v>
      </c>
      <c r="HI39" s="94" t="n">
        <f aca="false">HF39</f>
        <v>6774489</v>
      </c>
      <c r="HJ39" s="87" t="n">
        <f aca="false">HG39</f>
        <v>8670928</v>
      </c>
      <c r="HK39" s="88" t="n">
        <f aca="false">HJ39/HI39</f>
        <v>1.2799383097382</v>
      </c>
      <c r="HL39" s="87" t="n">
        <f aca="false">SUM(HL32:HL38)</f>
        <v>0</v>
      </c>
      <c r="HM39" s="87" t="n">
        <f aca="false">SUM(HM32:HM38)</f>
        <v>0</v>
      </c>
      <c r="HN39" s="88"/>
      <c r="HO39" s="87" t="n">
        <f aca="false">SUM(HO32:HO38)</f>
        <v>0</v>
      </c>
      <c r="HP39" s="87" t="n">
        <f aca="false">SUM(HP32:HP38)</f>
        <v>0</v>
      </c>
      <c r="HQ39" s="88"/>
      <c r="HR39" s="94" t="n">
        <f aca="false">SUM(HL39,HO39)</f>
        <v>0</v>
      </c>
      <c r="HS39" s="87" t="n">
        <f aca="false">SUM(HM39,HP39)</f>
        <v>0</v>
      </c>
      <c r="HT39" s="88"/>
      <c r="HU39" s="87" t="n">
        <f aca="false">SUM(HU32:HU38)</f>
        <v>0</v>
      </c>
      <c r="HV39" s="87" t="n">
        <f aca="false">SUM(HV32:HV38)</f>
        <v>0</v>
      </c>
      <c r="HW39" s="88"/>
      <c r="HX39" s="87" t="n">
        <f aca="false">SUM(HX32:HX38)</f>
        <v>0</v>
      </c>
      <c r="HY39" s="87" t="n">
        <f aca="false">SUM(HY32:HY38)</f>
        <v>0</v>
      </c>
      <c r="HZ39" s="88"/>
      <c r="IA39" s="94" t="n">
        <f aca="false">SUM(HU39,HX39)</f>
        <v>0</v>
      </c>
      <c r="IB39" s="87" t="n">
        <f aca="false">SUM(HV39,HY39)</f>
        <v>0</v>
      </c>
      <c r="IC39" s="88"/>
      <c r="ID39" s="87" t="n">
        <f aca="false">SUM(ID32:ID38)</f>
        <v>0</v>
      </c>
      <c r="IE39" s="87" t="n">
        <f aca="false">SUM(IE32:IE38)</f>
        <v>0</v>
      </c>
      <c r="IF39" s="88"/>
      <c r="IG39" s="87" t="n">
        <f aca="false">SUM(IG32:IG38)</f>
        <v>0</v>
      </c>
      <c r="IH39" s="87" t="n">
        <f aca="false">SUM(IH32:IH38)</f>
        <v>0</v>
      </c>
      <c r="II39" s="88"/>
      <c r="IJ39" s="94" t="n">
        <f aca="false">SUM(ID39,IG39)</f>
        <v>0</v>
      </c>
      <c r="IK39" s="87" t="n">
        <f aca="false">SUM(IE39,IH39)</f>
        <v>0</v>
      </c>
      <c r="IL39" s="88"/>
      <c r="IM39" s="87" t="n">
        <f aca="false">SUM(IM32:IM38)</f>
        <v>0</v>
      </c>
      <c r="IN39" s="87" t="n">
        <f aca="false">SUM(IN32:IN38)</f>
        <v>0</v>
      </c>
      <c r="IO39" s="88"/>
      <c r="IP39" s="94" t="n">
        <f aca="false">IM39</f>
        <v>0</v>
      </c>
      <c r="IQ39" s="87" t="n">
        <f aca="false">IN39</f>
        <v>0</v>
      </c>
      <c r="IR39" s="88"/>
      <c r="IS39" s="94" t="n">
        <f aca="false">SUM(HC39,HI39,HR39,,IA39,IJ39,IP39)</f>
        <v>6774489</v>
      </c>
      <c r="IT39" s="87" t="n">
        <f aca="false">SUM(HD39,HJ39,HS39,,IB39,IK39,IQ39)</f>
        <v>8670928</v>
      </c>
      <c r="IU39" s="88" t="n">
        <f aca="false">IT39/IS39</f>
        <v>1.2799383097382</v>
      </c>
      <c r="IV39" s="87" t="n">
        <f aca="false">SUM(IV32:IV38)</f>
        <v>0</v>
      </c>
    </row>
    <row r="40" s="98" customFormat="true" ht="17.25" hidden="false" customHeight="false" outlineLevel="0" collapsed="false">
      <c r="A40" s="95" t="n">
        <v>31</v>
      </c>
      <c r="B40" s="96"/>
      <c r="C40" s="97" t="s">
        <v>228</v>
      </c>
      <c r="D40" s="98" t="n">
        <f aca="false">SUM(D31,D39)</f>
        <v>2971104</v>
      </c>
      <c r="E40" s="98" t="n">
        <f aca="false">SUM(E31,E39)</f>
        <v>3990249</v>
      </c>
      <c r="F40" s="99" t="n">
        <f aca="false">E40/D40</f>
        <v>1.34301895860933</v>
      </c>
      <c r="G40" s="98" t="n">
        <f aca="false">SUM(G31,G39)</f>
        <v>250672</v>
      </c>
      <c r="H40" s="98" t="n">
        <f aca="false">SUM(H31,H39)</f>
        <v>324430</v>
      </c>
      <c r="I40" s="99" t="n">
        <f aca="false">H40/G40</f>
        <v>1.29424107997702</v>
      </c>
      <c r="J40" s="98" t="n">
        <f aca="false">SUM(J31,J39)</f>
        <v>213983</v>
      </c>
      <c r="K40" s="98" t="n">
        <f aca="false">SUM(K31,K39)</f>
        <v>306838</v>
      </c>
      <c r="L40" s="99" t="n">
        <f aca="false">K40/J40</f>
        <v>1.43393634073735</v>
      </c>
      <c r="M40" s="98" t="n">
        <f aca="false">SUM(M31,M39)</f>
        <v>138725</v>
      </c>
      <c r="N40" s="98" t="n">
        <f aca="false">SUM(N31,N39)</f>
        <v>172849</v>
      </c>
      <c r="O40" s="99" t="n">
        <f aca="false">N40/M40</f>
        <v>1.24598306001081</v>
      </c>
      <c r="P40" s="98" t="n">
        <f aca="false">SUM(P31,P39)</f>
        <v>167395</v>
      </c>
      <c r="Q40" s="98" t="n">
        <f aca="false">SUM(Q31,Q39)</f>
        <v>228683</v>
      </c>
      <c r="R40" s="99" t="n">
        <f aca="false">Q40/P40</f>
        <v>1.3661280205502</v>
      </c>
      <c r="S40" s="98" t="n">
        <f aca="false">SUM(S31,S39)</f>
        <v>243437</v>
      </c>
      <c r="T40" s="98" t="n">
        <f aca="false">SUM(T31,T39)</f>
        <v>318409</v>
      </c>
      <c r="U40" s="99" t="n">
        <f aca="false">T40/S40</f>
        <v>1.30797290469403</v>
      </c>
      <c r="V40" s="98" t="n">
        <f aca="false">SUM(V31,V39)</f>
        <v>168978</v>
      </c>
      <c r="W40" s="98" t="n">
        <f aca="false">SUM(W31,W39)</f>
        <v>227299</v>
      </c>
      <c r="X40" s="99" t="n">
        <f aca="false">W40/V40</f>
        <v>1.34513960397211</v>
      </c>
      <c r="Y40" s="98" t="n">
        <f aca="false">SUM(Y31,Y39)</f>
        <v>263724</v>
      </c>
      <c r="Z40" s="98" t="n">
        <f aca="false">SUM(Z31,Z39)</f>
        <v>343562</v>
      </c>
      <c r="AA40" s="99" t="n">
        <f aca="false">Z40/Y40</f>
        <v>1.30273316042529</v>
      </c>
      <c r="AB40" s="98" t="n">
        <f aca="false">SUM(G40,J40,M40,P40,S40,V40,Y40)</f>
        <v>1446914</v>
      </c>
      <c r="AC40" s="98" t="n">
        <f aca="false">SUM(H40,K40,N40,Q40,T40,W40,Z40)</f>
        <v>1922070</v>
      </c>
      <c r="AD40" s="99" t="n">
        <f aca="false">AC40/AB40</f>
        <v>1.3283927033673</v>
      </c>
      <c r="AE40" s="98" t="n">
        <f aca="false">SUM(AE31,AE39)</f>
        <v>594593</v>
      </c>
      <c r="AF40" s="98" t="n">
        <f aca="false">SUM(AF31,AF39)</f>
        <v>726381</v>
      </c>
      <c r="AG40" s="99" t="n">
        <f aca="false">AF40/AE40</f>
        <v>1.22164404895449</v>
      </c>
      <c r="AH40" s="98" t="n">
        <f aca="false">SUM(D40,AB40,AE40)</f>
        <v>5012611</v>
      </c>
      <c r="AI40" s="98" t="n">
        <f aca="false">SUM(E40,AC40,AF40)</f>
        <v>6638700</v>
      </c>
      <c r="AJ40" s="99" t="n">
        <f aca="false">AI40/AH40</f>
        <v>1.32439959933057</v>
      </c>
      <c r="AK40" s="98" t="n">
        <f aca="false">SUM(AK31,AK39)</f>
        <v>2345360</v>
      </c>
      <c r="AL40" s="98" t="n">
        <f aca="false">SUM(AL31,AL39)</f>
        <v>3018657</v>
      </c>
      <c r="AM40" s="99" t="n">
        <f aca="false">AL40/AK40</f>
        <v>1.28707618446635</v>
      </c>
      <c r="AN40" s="98" t="n">
        <f aca="false">SUM(AN31,AN39)</f>
        <v>112551</v>
      </c>
      <c r="AO40" s="98" t="n">
        <f aca="false">SUM(AO31,AO39)</f>
        <v>207464</v>
      </c>
      <c r="AP40" s="99" t="n">
        <f aca="false">AO40/AN40</f>
        <v>1.8432888201793</v>
      </c>
      <c r="AQ40" s="100" t="n">
        <f aca="false">SUM(AQ31,AQ39)</f>
        <v>61185</v>
      </c>
      <c r="AR40" s="98" t="n">
        <f aca="false">SUM(AR31,AR39)</f>
        <v>0</v>
      </c>
      <c r="AS40" s="99"/>
      <c r="AT40" s="100" t="n">
        <f aca="false">SUM(AT31,AT39)</f>
        <v>14863</v>
      </c>
      <c r="AU40" s="98" t="n">
        <f aca="false">SUM(AU31,AU39)</f>
        <v>0</v>
      </c>
      <c r="AV40" s="99"/>
      <c r="AW40" s="100" t="n">
        <f aca="false">SUM(AW31,AW39)</f>
        <v>48698</v>
      </c>
      <c r="AX40" s="98" t="n">
        <f aca="false">SUM(AX31,AX39)</f>
        <v>0</v>
      </c>
      <c r="AY40" s="99"/>
      <c r="AZ40" s="100" t="n">
        <f aca="false">SUM(AZ31,AZ39)</f>
        <v>0</v>
      </c>
      <c r="BA40" s="98" t="n">
        <f aca="false">SUM(BA31,BA39)</f>
        <v>0</v>
      </c>
      <c r="BB40" s="99"/>
      <c r="BC40" s="98" t="n">
        <f aca="false">SUM(BC31,BC39)</f>
        <v>2600</v>
      </c>
      <c r="BD40" s="98" t="n">
        <f aca="false">SUM(BD31,BD39)</f>
        <v>4200</v>
      </c>
      <c r="BE40" s="99" t="n">
        <f aca="false">BD40/BC40</f>
        <v>1.61538461538462</v>
      </c>
      <c r="BF40" s="98" t="n">
        <f aca="false">SUM(BF31,BF39)</f>
        <v>5080</v>
      </c>
      <c r="BG40" s="98" t="n">
        <f aca="false">SUM(BG31,BG39)</f>
        <v>6604</v>
      </c>
      <c r="BH40" s="99" t="n">
        <f aca="false">BG40/BF40</f>
        <v>1.3</v>
      </c>
      <c r="BI40" s="101" t="n">
        <f aca="false">SUM(BI31,BI39)</f>
        <v>0</v>
      </c>
      <c r="BJ40" s="102" t="n">
        <f aca="false">SUM(BJ31,BJ39)</f>
        <v>0</v>
      </c>
      <c r="BK40" s="103"/>
      <c r="BL40" s="104" t="n">
        <f aca="false">SUM(AK40,AN40,AQ40,AT40,AW40,AZ40,BC40,BF40,BI40)</f>
        <v>2590337</v>
      </c>
      <c r="BM40" s="105" t="n">
        <f aca="false">SUM(AL40,AO40,AR40,AU40,AX40,BA40,BD40,BG40,BJ40)</f>
        <v>3236925</v>
      </c>
      <c r="BN40" s="99" t="n">
        <f aca="false">BM40/BL40</f>
        <v>1.24961539753322</v>
      </c>
      <c r="BO40" s="98" t="n">
        <f aca="false">SUM(BO31,BO39)</f>
        <v>289059</v>
      </c>
      <c r="BP40" s="98" t="n">
        <f aca="false">SUM(BP31,BP39)</f>
        <v>672572</v>
      </c>
      <c r="BQ40" s="99" t="n">
        <f aca="false">BP40/BO40</f>
        <v>2.32676374027448</v>
      </c>
      <c r="BR40" s="98" t="n">
        <f aca="false">SUM(BR31,BR39)</f>
        <v>60897</v>
      </c>
      <c r="BS40" s="98" t="n">
        <f aca="false">SUM(BS31,BS39)</f>
        <v>133696</v>
      </c>
      <c r="BT40" s="99" t="n">
        <f aca="false">BS40/BR40</f>
        <v>2.19544476739412</v>
      </c>
      <c r="BU40" s="98" t="n">
        <f aca="false">SUM(BU31,BU39)</f>
        <v>679959</v>
      </c>
      <c r="BV40" s="98" t="n">
        <f aca="false">SUM(BV31,BV39)</f>
        <v>1084116</v>
      </c>
      <c r="BW40" s="99" t="n">
        <f aca="false">BV40/BU40</f>
        <v>1.59438436729273</v>
      </c>
      <c r="BX40" s="98" t="n">
        <f aca="false">SUM(BX31,BX39)</f>
        <v>44713</v>
      </c>
      <c r="BY40" s="98" t="n">
        <f aca="false">SUM(BY31,BY39)</f>
        <v>77329</v>
      </c>
      <c r="BZ40" s="99" t="n">
        <f aca="false">BY40/BX40</f>
        <v>1.72945228457048</v>
      </c>
      <c r="CA40" s="98" t="n">
        <f aca="false">SUM(CA31,CA39)</f>
        <v>51819</v>
      </c>
      <c r="CB40" s="98" t="n">
        <f aca="false">SUM(CB31,CB39)</f>
        <v>69800</v>
      </c>
      <c r="CC40" s="99" t="n">
        <f aca="false">CB40/CA40</f>
        <v>1.3469962754974</v>
      </c>
      <c r="CD40" s="98" t="n">
        <f aca="false">SUM(CD31,CD39)</f>
        <v>41332</v>
      </c>
      <c r="CE40" s="98" t="n">
        <f aca="false">SUM(CE31,CE39)</f>
        <v>80904</v>
      </c>
      <c r="CF40" s="99" t="n">
        <f aca="false">CE40/CD40</f>
        <v>1.9574179812252</v>
      </c>
      <c r="CG40" s="98" t="n">
        <f aca="false">SUM(CG31,CG39)</f>
        <v>227163</v>
      </c>
      <c r="CH40" s="98" t="n">
        <f aca="false">SUM(CH31,CH39)</f>
        <v>280277</v>
      </c>
      <c r="CI40" s="99" t="n">
        <f aca="false">CH40/CG40</f>
        <v>1.23381448563366</v>
      </c>
      <c r="CJ40" s="98" t="n">
        <f aca="false">SUM(CJ31,CJ39)</f>
        <v>1001158</v>
      </c>
      <c r="CK40" s="98" t="n">
        <f aca="false">SUM(CK31,CK39)</f>
        <v>1430653</v>
      </c>
      <c r="CL40" s="99" t="n">
        <f aca="false">CK40/CJ40</f>
        <v>1.42899822006117</v>
      </c>
      <c r="CM40" s="106" t="n">
        <f aca="false">SUM(BO40,BR40,BU40,BX40,CA40,CD40,CG40,CJ40)</f>
        <v>2396100</v>
      </c>
      <c r="CN40" s="98" t="n">
        <f aca="false">SUM(BP40,BS40,BV40,BY40,CB40,CE40,CH40,CK40)</f>
        <v>3829347</v>
      </c>
      <c r="CO40" s="99" t="n">
        <f aca="false">CN40/CM40</f>
        <v>1.5981582571679</v>
      </c>
      <c r="CP40" s="98" t="n">
        <f aca="false">SUM(CP31,CP39)</f>
        <v>754856</v>
      </c>
      <c r="CQ40" s="98" t="n">
        <f aca="false">SUM(CQ31,CQ39)</f>
        <v>890694</v>
      </c>
      <c r="CR40" s="99" t="n">
        <f aca="false">CQ40/CP40</f>
        <v>1.17995220280424</v>
      </c>
      <c r="CS40" s="98" t="n">
        <f aca="false">SUM(CS31,CS39)</f>
        <v>660000</v>
      </c>
      <c r="CT40" s="98" t="n">
        <f aca="false">SUM(CT31,CT39)</f>
        <v>1001000</v>
      </c>
      <c r="CU40" s="99" t="n">
        <f aca="false">CT40/CS40</f>
        <v>1.51666666666667</v>
      </c>
      <c r="CV40" s="98" t="n">
        <f aca="false">SUM(CV31,CV39)</f>
        <v>11768</v>
      </c>
      <c r="CW40" s="98" t="n">
        <f aca="false">SUM(CW31,CW39)</f>
        <v>8343</v>
      </c>
      <c r="CX40" s="99" t="n">
        <f aca="false">CW40/CV40</f>
        <v>0.708956492182189</v>
      </c>
      <c r="CY40" s="98" t="n">
        <f aca="false">SUM(CY31,CY39)</f>
        <v>6000</v>
      </c>
      <c r="CZ40" s="98" t="n">
        <f aca="false">SUM(CZ31,CZ39)</f>
        <v>15000</v>
      </c>
      <c r="DA40" s="99" t="n">
        <f aca="false">CZ40/CY40</f>
        <v>2.5</v>
      </c>
      <c r="DB40" s="106" t="n">
        <f aca="false">SUM(CP40,CS40,CV40,CY40)</f>
        <v>1432624</v>
      </c>
      <c r="DC40" s="98" t="n">
        <f aca="false">SUM(CQ40,CT40,CW40,CZ40)</f>
        <v>1915037</v>
      </c>
      <c r="DD40" s="99" t="n">
        <f aca="false">DC40/DB40</f>
        <v>1.33673385340466</v>
      </c>
      <c r="DE40" s="98" t="n">
        <f aca="false">SUM(DE31,DE39)</f>
        <v>318181</v>
      </c>
      <c r="DF40" s="98" t="n">
        <f aca="false">SUM(DF31,DF39)</f>
        <v>366523</v>
      </c>
      <c r="DG40" s="99" t="n">
        <f aca="false">DF40/DE40</f>
        <v>1.15193239068329</v>
      </c>
      <c r="DH40" s="98" t="n">
        <f aca="false">SUM(DH31,DH39)</f>
        <v>80109</v>
      </c>
      <c r="DI40" s="98" t="n">
        <f aca="false">SUM(DI31,DI39)</f>
        <v>167823</v>
      </c>
      <c r="DJ40" s="99" t="n">
        <f aca="false">DI40/DH40</f>
        <v>2.09493315357825</v>
      </c>
      <c r="DK40" s="98" t="n">
        <f aca="false">SUM(DK31,DK39)</f>
        <v>266158</v>
      </c>
      <c r="DL40" s="98" t="n">
        <f aca="false">SUM(DL31,DL39)</f>
        <v>312269</v>
      </c>
      <c r="DM40" s="99" t="n">
        <f aca="false">DL40/DK40</f>
        <v>1.1732467181148</v>
      </c>
      <c r="DN40" s="98" t="n">
        <f aca="false">SUM(DN31,DN39)</f>
        <v>147393</v>
      </c>
      <c r="DO40" s="98" t="n">
        <f aca="false">SUM(DO31,DO39)</f>
        <v>254495</v>
      </c>
      <c r="DP40" s="99" t="n">
        <f aca="false">DO40/DN40</f>
        <v>1.72664237786055</v>
      </c>
      <c r="DQ40" s="98" t="n">
        <f aca="false">SUM(DQ31,DQ39)</f>
        <v>93825</v>
      </c>
      <c r="DR40" s="98" t="n">
        <f aca="false">SUM(DR31,DR39)</f>
        <v>137403</v>
      </c>
      <c r="DS40" s="38" t="n">
        <f aca="false">DR40/DQ40</f>
        <v>1.46446043165468</v>
      </c>
      <c r="DT40" s="106" t="n">
        <f aca="false">SUM(DE40,DH40,DK40,DN40,DQ40)</f>
        <v>905666</v>
      </c>
      <c r="DU40" s="98" t="n">
        <f aca="false">SUM(DF40,DI40,DL40,DO40,DR40)</f>
        <v>1238513</v>
      </c>
      <c r="DV40" s="99" t="n">
        <f aca="false">DU40/DT40</f>
        <v>1.36751628083642</v>
      </c>
      <c r="DW40" s="98" t="n">
        <f aca="false">SUM(DW31,DW39)</f>
        <v>2540</v>
      </c>
      <c r="DX40" s="98" t="n">
        <f aca="false">SUM(DX31,DX39)</f>
        <v>2540</v>
      </c>
      <c r="DY40" s="99" t="n">
        <f aca="false">DX40/DW40</f>
        <v>1</v>
      </c>
      <c r="DZ40" s="98" t="n">
        <f aca="false">SUM(DZ31,DZ39)</f>
        <v>1522528</v>
      </c>
      <c r="EA40" s="98" t="n">
        <f aca="false">SUM(EA31,EA39)</f>
        <v>2242139</v>
      </c>
      <c r="EB40" s="99" t="n">
        <f aca="false">EA40/DZ40</f>
        <v>1.47264221084932</v>
      </c>
      <c r="EC40" s="98" t="n">
        <f aca="false">SUM(EC31,EC39)</f>
        <v>8511</v>
      </c>
      <c r="ED40" s="98" t="n">
        <f aca="false">SUM(ED31,ED39)</f>
        <v>8511</v>
      </c>
      <c r="EE40" s="99" t="n">
        <f aca="false">ED40/EC40</f>
        <v>1</v>
      </c>
      <c r="EF40" s="98" t="n">
        <f aca="false">SUM(DW40,DZ40,EC40)</f>
        <v>1533579</v>
      </c>
      <c r="EG40" s="98" t="n">
        <f aca="false">SUM(DX40,EA40,ED40)</f>
        <v>2253190</v>
      </c>
      <c r="EH40" s="99" t="n">
        <f aca="false">EG40/EF40</f>
        <v>1.46923634191652</v>
      </c>
      <c r="EI40" s="98" t="n">
        <f aca="false">SUM(EI31,EI39)</f>
        <v>44000</v>
      </c>
      <c r="EJ40" s="98" t="n">
        <f aca="false">SUM(EJ31,EJ39)</f>
        <v>65000</v>
      </c>
      <c r="EK40" s="99" t="n">
        <f aca="false">EJ40/EI40</f>
        <v>1.47727272727273</v>
      </c>
      <c r="EL40" s="98" t="n">
        <f aca="false">SUM(EL31,EL39)</f>
        <v>84100</v>
      </c>
      <c r="EM40" s="98" t="n">
        <f aca="false">SUM(EM31,EM39)</f>
        <v>125090</v>
      </c>
      <c r="EN40" s="99" t="n">
        <f aca="false">EM40/EL40</f>
        <v>1.48739595719382</v>
      </c>
      <c r="EO40" s="98" t="n">
        <f aca="false">SUM(EO31,EO39)</f>
        <v>12000</v>
      </c>
      <c r="EP40" s="98" t="n">
        <f aca="false">SUM(EP31,EP39)</f>
        <v>15000</v>
      </c>
      <c r="EQ40" s="99" t="n">
        <f aca="false">EP40/EO40</f>
        <v>1.25</v>
      </c>
      <c r="ER40" s="98" t="n">
        <f aca="false">SUM(ER31,ER39)</f>
        <v>10730</v>
      </c>
      <c r="ES40" s="98" t="n">
        <f aca="false">SUM(ES31,ES39)</f>
        <v>4980</v>
      </c>
      <c r="ET40" s="99" t="n">
        <f aca="false">ES40/ER40</f>
        <v>0.464119291705499</v>
      </c>
      <c r="EU40" s="98" t="n">
        <f aca="false">SUM(EU31,EU39)</f>
        <v>10000</v>
      </c>
      <c r="EV40" s="98" t="n">
        <f aca="false">SUM(EV31,EV39)</f>
        <v>14000</v>
      </c>
      <c r="EW40" s="99" t="n">
        <f aca="false">EV40/EU40</f>
        <v>1.4</v>
      </c>
      <c r="EX40" s="106" t="n">
        <f aca="false">SUM(EI40,EL40,EO40,ER40,EU40)</f>
        <v>160830</v>
      </c>
      <c r="EY40" s="98" t="n">
        <f aca="false">SUM(EJ40,EM40,EP40,ES40,EV40)</f>
        <v>224070</v>
      </c>
      <c r="EZ40" s="99" t="n">
        <f aca="false">EY40/EX40</f>
        <v>1.39321022197351</v>
      </c>
      <c r="FA40" s="98" t="n">
        <f aca="false">SUM(FA31,FA39)</f>
        <v>57881</v>
      </c>
      <c r="FB40" s="98" t="n">
        <f aca="false">SUM(FB31,FB39)</f>
        <v>91360</v>
      </c>
      <c r="FC40" s="99" t="n">
        <f aca="false">FB40/FA40</f>
        <v>1.57841087749002</v>
      </c>
      <c r="FD40" s="98" t="n">
        <f aca="false">SUM(FD31,FD39)</f>
        <v>5000</v>
      </c>
      <c r="FE40" s="98" t="n">
        <f aca="false">SUM(FE31,FE39)</f>
        <v>15000</v>
      </c>
      <c r="FF40" s="99" t="n">
        <f aca="false">FE40/FD40</f>
        <v>3</v>
      </c>
      <c r="FG40" s="98" t="n">
        <f aca="false">SUM(FG31,FG39)</f>
        <v>63357</v>
      </c>
      <c r="FH40" s="98" t="n">
        <f aca="false">SUM(FH31,FH39)</f>
        <v>71766</v>
      </c>
      <c r="FI40" s="99" t="n">
        <f aca="false">FH40/FG40</f>
        <v>1.13272408731474</v>
      </c>
      <c r="FJ40" s="98" t="n">
        <f aca="false">SUM(FJ31,FJ39)</f>
        <v>201906</v>
      </c>
      <c r="FK40" s="98" t="n">
        <f aca="false">SUM(FK31,FK39)</f>
        <v>361291</v>
      </c>
      <c r="FL40" s="99" t="n">
        <f aca="false">FK40/FJ40</f>
        <v>1.78940199895001</v>
      </c>
      <c r="FM40" s="106" t="n">
        <f aca="false">SUM(FA40,FD40,FG40,FJ40)</f>
        <v>328144</v>
      </c>
      <c r="FN40" s="98" t="n">
        <f aca="false">SUM(FB40,FE40,FH40,FK40)</f>
        <v>539417</v>
      </c>
      <c r="FO40" s="99" t="n">
        <f aca="false">FN40/FM40</f>
        <v>1.64384233751036</v>
      </c>
      <c r="FP40" s="98" t="n">
        <f aca="false">SUM(FP31,FP39)</f>
        <v>12819</v>
      </c>
      <c r="FQ40" s="98" t="n">
        <f aca="false">SUM(FQ31,FQ39)</f>
        <v>8556</v>
      </c>
      <c r="FR40" s="99" t="n">
        <f aca="false">FQ40/FP40</f>
        <v>0.667446758717529</v>
      </c>
      <c r="FS40" s="98" t="n">
        <f aca="false">SUM(FP40)</f>
        <v>12819</v>
      </c>
      <c r="FT40" s="98" t="n">
        <f aca="false">SUM(FQ40)</f>
        <v>8556</v>
      </c>
      <c r="FU40" s="99" t="n">
        <f aca="false">FT40/FS40</f>
        <v>0.667446758717529</v>
      </c>
      <c r="FV40" s="98" t="n">
        <f aca="false">SUM(FV31,FV39)</f>
        <v>220000</v>
      </c>
      <c r="FW40" s="98" t="n">
        <f aca="false">SUM(FW31,FW39)</f>
        <v>220000</v>
      </c>
      <c r="FX40" s="99" t="n">
        <f aca="false">FW40/FV40</f>
        <v>1</v>
      </c>
      <c r="FY40" s="106" t="n">
        <f aca="false">SUM(,FV40)</f>
        <v>220000</v>
      </c>
      <c r="FZ40" s="98" t="n">
        <f aca="false">SUM(,FW40)</f>
        <v>220000</v>
      </c>
      <c r="GA40" s="99" t="n">
        <f aca="false">FZ40/FY40</f>
        <v>1</v>
      </c>
      <c r="GB40" s="106" t="n">
        <f aca="false">SUM(CM40,DB40,DT40,EF40,EX40,FM40,FS40,FY40)</f>
        <v>6989762</v>
      </c>
      <c r="GC40" s="98" t="n">
        <f aca="false">SUM(CN40,DC40,DU40,EG40,EY40,FN40,FT40,FZ40)</f>
        <v>10228130</v>
      </c>
      <c r="GD40" s="99" t="n">
        <f aca="false">GC40/GB40</f>
        <v>1.46330161170008</v>
      </c>
      <c r="GE40" s="98" t="n">
        <f aca="false">SUM(GE31,GE39)</f>
        <v>0</v>
      </c>
      <c r="GF40" s="98" t="n">
        <f aca="false">SUM(GF31,GF39)</f>
        <v>0</v>
      </c>
      <c r="GG40" s="99"/>
      <c r="GH40" s="98" t="n">
        <f aca="false">SUM(GH31,GH39)</f>
        <v>177830</v>
      </c>
      <c r="GI40" s="98" t="n">
        <f aca="false">SUM(GI31,GI39)</f>
        <v>226220</v>
      </c>
      <c r="GJ40" s="99" t="n">
        <f aca="false">GI40/GH40</f>
        <v>1.27211381656638</v>
      </c>
      <c r="GK40" s="98" t="n">
        <f aca="false">SUM(GK31,GK39)</f>
        <v>58500</v>
      </c>
      <c r="GL40" s="98" t="n">
        <f aca="false">SUM(GL31,GL39)</f>
        <v>72500</v>
      </c>
      <c r="GM40" s="99" t="n">
        <f aca="false">GL40/GK40</f>
        <v>1.23931623931624</v>
      </c>
      <c r="GN40" s="98" t="n">
        <f aca="false">SUM(GN31,GN39)</f>
        <v>1000</v>
      </c>
      <c r="GO40" s="98" t="n">
        <f aca="false">SUM(GO31,GO39)</f>
        <v>1000</v>
      </c>
      <c r="GP40" s="99" t="n">
        <f aca="false">GO40/GN40</f>
        <v>1</v>
      </c>
      <c r="GQ40" s="98" t="n">
        <f aca="false">SUM(GQ31,GQ39)</f>
        <v>320058</v>
      </c>
      <c r="GR40" s="98" t="n">
        <f aca="false">SUM(GR31,GR39)</f>
        <v>404507</v>
      </c>
      <c r="GS40" s="99" t="n">
        <f aca="false">GR40/GQ40</f>
        <v>1.26385530122665</v>
      </c>
      <c r="GT40" s="98" t="n">
        <f aca="false">SUM(GT31,GT39)</f>
        <v>0</v>
      </c>
      <c r="GU40" s="98" t="n">
        <f aca="false">SUM(GU31,GU39)</f>
        <v>0</v>
      </c>
      <c r="GV40" s="99"/>
      <c r="GW40" s="98" t="n">
        <f aca="false">SUM(GW31,GW39)</f>
        <v>1619</v>
      </c>
      <c r="GX40" s="98" t="n">
        <f aca="false">SUM(GX31,GX39)</f>
        <v>1964</v>
      </c>
      <c r="GY40" s="99" t="n">
        <f aca="false">GX40/GW40</f>
        <v>1.21309450277949</v>
      </c>
      <c r="GZ40" s="98" t="n">
        <f aca="false">SUM(GZ31,GZ39)</f>
        <v>0</v>
      </c>
      <c r="HA40" s="98" t="n">
        <f aca="false">SUM(HA31,HA39)</f>
        <v>0</v>
      </c>
      <c r="HB40" s="99"/>
      <c r="HC40" s="106" t="n">
        <f aca="false">SUM(GE40,GH40,GK40,GN40,GQ40,GT40,GW40,GZ40)</f>
        <v>559007</v>
      </c>
      <c r="HD40" s="98" t="n">
        <f aca="false">SUM(GF40,GI40,GL40,GO40,GR40,GU40,GX40,HA40)</f>
        <v>706191</v>
      </c>
      <c r="HE40" s="99" t="n">
        <f aca="false">HD40/HC40</f>
        <v>1.26329545068309</v>
      </c>
      <c r="HF40" s="98" t="n">
        <f aca="false">SUM(HF31,HF39)</f>
        <v>6774489</v>
      </c>
      <c r="HG40" s="98" t="n">
        <f aca="false">SUM(HG31,HG39)</f>
        <v>8670928</v>
      </c>
      <c r="HH40" s="99" t="n">
        <f aca="false">HG40/HF40</f>
        <v>1.2799383097382</v>
      </c>
      <c r="HI40" s="106" t="n">
        <f aca="false">HF40</f>
        <v>6774489</v>
      </c>
      <c r="HJ40" s="98" t="n">
        <f aca="false">HG40</f>
        <v>8670928</v>
      </c>
      <c r="HK40" s="99" t="n">
        <f aca="false">HJ40/HI40</f>
        <v>1.2799383097382</v>
      </c>
      <c r="HL40" s="98" t="n">
        <f aca="false">SUM(HL31,HL39)</f>
        <v>29600</v>
      </c>
      <c r="HM40" s="98" t="n">
        <f aca="false">SUM(HM31,HM39)</f>
        <v>219800</v>
      </c>
      <c r="HN40" s="99" t="n">
        <f aca="false">HM40/HL40</f>
        <v>7.42567567567568</v>
      </c>
      <c r="HO40" s="98" t="n">
        <f aca="false">SUM(HO31,HO39)</f>
        <v>2053516</v>
      </c>
      <c r="HP40" s="98" t="n">
        <f aca="false">SUM(HP31,HP39)</f>
        <v>5235407</v>
      </c>
      <c r="HQ40" s="99" t="n">
        <f aca="false">HP40/HO40</f>
        <v>2.54948439651797</v>
      </c>
      <c r="HR40" s="106" t="n">
        <f aca="false">SUM(HL40,HO40)</f>
        <v>2083116</v>
      </c>
      <c r="HS40" s="98" t="n">
        <f aca="false">SUM(HM40,HP40)</f>
        <v>5455207</v>
      </c>
      <c r="HT40" s="99" t="n">
        <f aca="false">HS40/HR40</f>
        <v>2.61877255035245</v>
      </c>
      <c r="HU40" s="98" t="n">
        <f aca="false">SUM(HU31,HU39)</f>
        <v>144888</v>
      </c>
      <c r="HV40" s="98" t="n">
        <f aca="false">SUM(HV31,HV39)</f>
        <v>151358</v>
      </c>
      <c r="HW40" s="99" t="n">
        <f aca="false">HV40/HU40</f>
        <v>1.04465518193363</v>
      </c>
      <c r="HX40" s="98" t="n">
        <f aca="false">SUM(HX31,HX39)</f>
        <v>3564052</v>
      </c>
      <c r="HY40" s="98" t="n">
        <f aca="false">SUM(HY31,HY39)</f>
        <v>794975</v>
      </c>
      <c r="HZ40" s="99" t="n">
        <f aca="false">HY40/HX40</f>
        <v>0.223053704042477</v>
      </c>
      <c r="IA40" s="106" t="n">
        <f aca="false">SUM(HU40,HX40)</f>
        <v>3708940</v>
      </c>
      <c r="IB40" s="98" t="n">
        <f aca="false">SUM(HV40,HY40)</f>
        <v>946333</v>
      </c>
      <c r="IC40" s="99" t="n">
        <f aca="false">IB40/IA40</f>
        <v>0.25514918008919</v>
      </c>
      <c r="ID40" s="98" t="n">
        <f aca="false">SUM(ID31,ID39)</f>
        <v>215713</v>
      </c>
      <c r="IE40" s="98" t="n">
        <f aca="false">SUM(IE31,IE39)</f>
        <v>246496</v>
      </c>
      <c r="IF40" s="99" t="n">
        <f aca="false">IE40/ID40</f>
        <v>1.14270349955728</v>
      </c>
      <c r="IG40" s="98" t="n">
        <f aca="false">SUM(IG31,IG39)</f>
        <v>22000</v>
      </c>
      <c r="IH40" s="98" t="n">
        <f aca="false">SUM(IH31,IH39)</f>
        <v>35000</v>
      </c>
      <c r="II40" s="99" t="n">
        <f aca="false">IH40/IG40</f>
        <v>1.59090909090909</v>
      </c>
      <c r="IJ40" s="106" t="n">
        <f aca="false">SUM(ID40,IG40)</f>
        <v>237713</v>
      </c>
      <c r="IK40" s="98" t="n">
        <f aca="false">SUM(IE40,IH40)</f>
        <v>281496</v>
      </c>
      <c r="IL40" s="99" t="n">
        <f aca="false">IK40/IJ40</f>
        <v>1.1841842894583</v>
      </c>
      <c r="IM40" s="98" t="n">
        <f aca="false">SUM(IM31,IM39)</f>
        <v>226760</v>
      </c>
      <c r="IN40" s="98" t="n">
        <f aca="false">SUM(IN31,IN39)</f>
        <v>226760</v>
      </c>
      <c r="IO40" s="99" t="n">
        <f aca="false">IN40/IM40</f>
        <v>1</v>
      </c>
      <c r="IP40" s="106" t="n">
        <f aca="false">IM40</f>
        <v>226760</v>
      </c>
      <c r="IQ40" s="98" t="n">
        <f aca="false">IN40</f>
        <v>226760</v>
      </c>
      <c r="IR40" s="99" t="n">
        <f aca="false">IQ40/IP40</f>
        <v>1</v>
      </c>
      <c r="IS40" s="106" t="n">
        <f aca="false">SUM(HC40,HI40,HR40,,IA40,IJ40,IP40)</f>
        <v>13590025</v>
      </c>
      <c r="IT40" s="98" t="n">
        <f aca="false">SUM(HD40,HJ40,HS40,,IB40,IK40,IQ40)</f>
        <v>16286915</v>
      </c>
      <c r="IU40" s="99" t="n">
        <f aca="false">IT40/IS40</f>
        <v>1.19844628689057</v>
      </c>
      <c r="IV40" s="98" t="n">
        <f aca="false">SUM(IV31,IV39)</f>
        <v>200000</v>
      </c>
    </row>
    <row r="41" s="108" customFormat="true" ht="17.25" hidden="false" customHeight="false" outlineLevel="0" collapsed="false">
      <c r="A41" s="23"/>
      <c r="B41" s="24"/>
      <c r="C41" s="107" t="s">
        <v>229</v>
      </c>
      <c r="F41" s="109"/>
      <c r="I41" s="109"/>
      <c r="L41" s="109"/>
      <c r="O41" s="109"/>
      <c r="R41" s="109"/>
      <c r="U41" s="109"/>
      <c r="X41" s="109"/>
      <c r="AA41" s="109"/>
      <c r="AD41" s="109"/>
      <c r="AG41" s="109"/>
      <c r="AJ41" s="109"/>
      <c r="AM41" s="109"/>
      <c r="AP41" s="109"/>
      <c r="AQ41" s="110"/>
      <c r="AS41" s="109"/>
      <c r="AT41" s="110"/>
      <c r="AV41" s="109"/>
      <c r="AW41" s="110"/>
      <c r="AY41" s="109"/>
      <c r="AZ41" s="110"/>
      <c r="BB41" s="109"/>
      <c r="BE41" s="109"/>
      <c r="BH41" s="109"/>
      <c r="BI41" s="111"/>
      <c r="BJ41" s="112"/>
      <c r="BK41" s="113"/>
      <c r="BL41" s="114" t="n">
        <f aca="false">SUM(AK41,AN41,AQ41,AT41,AW41,AZ41,BC41,BF41,BI41)</f>
        <v>0</v>
      </c>
      <c r="BM41" s="115" t="n">
        <f aca="false">SUM(AL41,AO41,AR41,AU41,AX41,BA41,BD41,BG41,BJ41)</f>
        <v>0</v>
      </c>
      <c r="BN41" s="109"/>
      <c r="BQ41" s="109"/>
      <c r="BT41" s="109"/>
      <c r="BW41" s="109"/>
      <c r="BZ41" s="109"/>
      <c r="CC41" s="109"/>
      <c r="CF41" s="109"/>
      <c r="CI41" s="109"/>
      <c r="CL41" s="109"/>
      <c r="CM41" s="116" t="n">
        <f aca="false">SUM(BO41,BR41,BU41,BX41,CA41,CD41,CG41,CJ41)</f>
        <v>0</v>
      </c>
      <c r="CN41" s="108" t="n">
        <f aca="false">SUM(BP41,BS41,BV41,BY41,CB41,CE41,CH41,CK41)</f>
        <v>0</v>
      </c>
      <c r="CO41" s="109"/>
      <c r="CR41" s="109"/>
      <c r="CU41" s="109"/>
      <c r="CX41" s="109"/>
      <c r="DA41" s="109"/>
      <c r="DB41" s="116" t="n">
        <f aca="false">SUM(CP41,CS41,CV41,CY41)</f>
        <v>0</v>
      </c>
      <c r="DC41" s="108" t="n">
        <f aca="false">SUM(CQ41,CT41,CW41,CZ41)</f>
        <v>0</v>
      </c>
      <c r="DD41" s="109"/>
      <c r="DG41" s="109"/>
      <c r="DJ41" s="109"/>
      <c r="DM41" s="109"/>
      <c r="DP41" s="109"/>
      <c r="DS41" s="109"/>
      <c r="DT41" s="116" t="n">
        <f aca="false">SUM(DE41,DH41,DK41,DN41,DQ41)</f>
        <v>0</v>
      </c>
      <c r="DU41" s="108" t="n">
        <f aca="false">SUM(DF41,DI41,DL41,DO41,DR41)</f>
        <v>0</v>
      </c>
      <c r="DV41" s="109"/>
      <c r="DY41" s="109"/>
      <c r="EB41" s="109"/>
      <c r="EE41" s="109"/>
      <c r="EH41" s="109"/>
      <c r="EK41" s="109"/>
      <c r="EN41" s="109"/>
      <c r="EQ41" s="109"/>
      <c r="ET41" s="109"/>
      <c r="EW41" s="109"/>
      <c r="EX41" s="116"/>
      <c r="EZ41" s="109"/>
      <c r="FC41" s="109"/>
      <c r="FF41" s="109"/>
      <c r="FI41" s="109"/>
      <c r="FL41" s="109"/>
      <c r="FM41" s="116"/>
      <c r="FO41" s="109"/>
      <c r="FR41" s="109"/>
      <c r="FS41" s="116"/>
      <c r="FU41" s="109"/>
      <c r="FX41" s="109"/>
      <c r="FY41" s="116"/>
      <c r="GA41" s="109"/>
      <c r="GB41" s="116"/>
      <c r="GD41" s="109"/>
      <c r="GG41" s="109"/>
      <c r="GJ41" s="109"/>
      <c r="GM41" s="109"/>
      <c r="GP41" s="109"/>
      <c r="GS41" s="109"/>
      <c r="GT41" s="116"/>
      <c r="GV41" s="109"/>
      <c r="GY41" s="109"/>
      <c r="HB41" s="109"/>
      <c r="HC41" s="116"/>
      <c r="HE41" s="109"/>
      <c r="HH41" s="109"/>
      <c r="HI41" s="116"/>
      <c r="HK41" s="109"/>
      <c r="HN41" s="109"/>
      <c r="HQ41" s="109"/>
      <c r="HR41" s="116"/>
      <c r="HT41" s="109"/>
      <c r="HU41" s="116"/>
      <c r="HW41" s="109"/>
      <c r="HZ41" s="109"/>
      <c r="IA41" s="116"/>
      <c r="IC41" s="109"/>
      <c r="IF41" s="109"/>
      <c r="II41" s="109"/>
      <c r="IJ41" s="116" t="n">
        <f aca="false">SUM(ID41,IG41)</f>
        <v>0</v>
      </c>
      <c r="IK41" s="108" t="n">
        <f aca="false">SUM(IE41,IH41)</f>
        <v>0</v>
      </c>
      <c r="IL41" s="109"/>
      <c r="IO41" s="109"/>
      <c r="IP41" s="116"/>
      <c r="IR41" s="109"/>
      <c r="IS41" s="116"/>
      <c r="IU41" s="109"/>
      <c r="IV41" s="116"/>
    </row>
    <row r="42" s="37" customFormat="true" ht="16.5" hidden="false" customHeight="false" outlineLevel="0" collapsed="false">
      <c r="A42" s="34" t="n">
        <v>32</v>
      </c>
      <c r="B42" s="35" t="s">
        <v>230</v>
      </c>
      <c r="C42" s="117" t="s">
        <v>231</v>
      </c>
      <c r="D42" s="37" t="n">
        <v>300000</v>
      </c>
      <c r="E42" s="37" t="n">
        <v>555323</v>
      </c>
      <c r="F42" s="38" t="n">
        <f aca="false">E42/D42</f>
        <v>1.85107666666667</v>
      </c>
      <c r="I42" s="38"/>
      <c r="L42" s="38"/>
      <c r="O42" s="38"/>
      <c r="R42" s="38"/>
      <c r="U42" s="38"/>
      <c r="X42" s="38"/>
      <c r="AA42" s="38"/>
      <c r="AB42" s="37" t="n">
        <f aca="false">SUM(G42,J42,M42,P42,S42,V42,Y42)</f>
        <v>0</v>
      </c>
      <c r="AC42" s="37" t="n">
        <f aca="false">SUM(H42,K42,N42,Q42,T42,W42,Z42)</f>
        <v>0</v>
      </c>
      <c r="AD42" s="38"/>
      <c r="AG42" s="38"/>
      <c r="AH42" s="37" t="n">
        <f aca="false">SUM(D42,AB42,AE42)</f>
        <v>300000</v>
      </c>
      <c r="AI42" s="37" t="n">
        <f aca="false">SUM(E42,AC42,AF42)</f>
        <v>555323</v>
      </c>
      <c r="AJ42" s="38" t="n">
        <f aca="false">AI42/AH42</f>
        <v>1.85107666666667</v>
      </c>
      <c r="AM42" s="38"/>
      <c r="AP42" s="38"/>
      <c r="AQ42" s="39"/>
      <c r="AS42" s="38"/>
      <c r="AT42" s="39"/>
      <c r="AV42" s="38"/>
      <c r="AW42" s="39"/>
      <c r="AY42" s="38"/>
      <c r="AZ42" s="39"/>
      <c r="BB42" s="38"/>
      <c r="BE42" s="38"/>
      <c r="BH42" s="38"/>
      <c r="BI42" s="40"/>
      <c r="BJ42" s="41"/>
      <c r="BK42" s="42"/>
      <c r="BL42" s="118" t="n">
        <f aca="false">SUM(AK42,AN42,AQ42,AT42,AW42,AZ42,BC42,BF42,BI42)</f>
        <v>0</v>
      </c>
      <c r="BM42" s="37" t="n">
        <f aca="false">SUM(AL42,AO42,AR42,AU42,AX42,BA42,BD42,BG42,BJ42)</f>
        <v>0</v>
      </c>
      <c r="BN42" s="38"/>
      <c r="BQ42" s="38"/>
      <c r="BT42" s="38"/>
      <c r="BW42" s="38"/>
      <c r="BZ42" s="38"/>
      <c r="CC42" s="38"/>
      <c r="CF42" s="38"/>
      <c r="CI42" s="38"/>
      <c r="CL42" s="38"/>
      <c r="CM42" s="43" t="n">
        <f aca="false">SUM(BO42,BR42,BU42,BX42,CA42,CD42,CG42,CJ42)</f>
        <v>0</v>
      </c>
      <c r="CN42" s="37" t="n">
        <f aca="false">SUM(BP42,BS42,BV42,BY42,CB42,CE42,CH42,CK42)</f>
        <v>0</v>
      </c>
      <c r="CO42" s="38"/>
      <c r="CR42" s="38"/>
      <c r="CU42" s="38"/>
      <c r="CX42" s="38"/>
      <c r="DA42" s="38"/>
      <c r="DB42" s="43" t="n">
        <f aca="false">SUM(CP42,CS42,CV42,CY42)</f>
        <v>0</v>
      </c>
      <c r="DC42" s="37" t="n">
        <f aca="false">SUM(CQ42,CT42,CW42,CZ42)</f>
        <v>0</v>
      </c>
      <c r="DD42" s="38"/>
      <c r="DG42" s="38"/>
      <c r="DJ42" s="38"/>
      <c r="DM42" s="38"/>
      <c r="DP42" s="38"/>
      <c r="DS42" s="38"/>
      <c r="DT42" s="43" t="n">
        <f aca="false">SUM(DE42,DH42,DK42,DN42,DQ42)</f>
        <v>0</v>
      </c>
      <c r="DU42" s="37" t="n">
        <f aca="false">SUM(DF42,DI42,DL42,DO42,DR42)</f>
        <v>0</v>
      </c>
      <c r="DV42" s="38"/>
      <c r="DY42" s="38"/>
      <c r="DZ42" s="37" t="n">
        <v>1730</v>
      </c>
      <c r="EB42" s="38"/>
      <c r="EE42" s="38"/>
      <c r="EF42" s="37" t="n">
        <f aca="false">SUM(DW42,DZ42,EC42)</f>
        <v>1730</v>
      </c>
      <c r="EG42" s="37" t="n">
        <f aca="false">SUM(DX42,EA42,ED42)</f>
        <v>0</v>
      </c>
      <c r="EH42" s="38"/>
      <c r="EK42" s="38"/>
      <c r="EN42" s="38"/>
      <c r="EQ42" s="38"/>
      <c r="ET42" s="38"/>
      <c r="EW42" s="38"/>
      <c r="EX42" s="43" t="n">
        <f aca="false">SUM(EI42,EL42,EO42,ER42,EU42)</f>
        <v>0</v>
      </c>
      <c r="EY42" s="37" t="n">
        <f aca="false">SUM(EJ42,EM42,EP42,ES42,EV42)</f>
        <v>0</v>
      </c>
      <c r="EZ42" s="38"/>
      <c r="FC42" s="38"/>
      <c r="FF42" s="38"/>
      <c r="FI42" s="38"/>
      <c r="FL42" s="38"/>
      <c r="FM42" s="43" t="n">
        <f aca="false">SUM(FA42,FD42,FG42,FJ42)</f>
        <v>0</v>
      </c>
      <c r="FN42" s="37" t="n">
        <f aca="false">SUM(FB42,FE42,FH42,FK42)</f>
        <v>0</v>
      </c>
      <c r="FO42" s="38"/>
      <c r="FR42" s="38"/>
      <c r="FS42" s="43" t="n">
        <f aca="false">SUM(FP42)</f>
        <v>0</v>
      </c>
      <c r="FT42" s="37" t="n">
        <f aca="false">SUM(FQ42)</f>
        <v>0</v>
      </c>
      <c r="FU42" s="38"/>
      <c r="FX42" s="38"/>
      <c r="FY42" s="43" t="n">
        <f aca="false">SUM(,FV42)</f>
        <v>0</v>
      </c>
      <c r="FZ42" s="37" t="n">
        <f aca="false">SUM(,FW42)</f>
        <v>0</v>
      </c>
      <c r="GA42" s="38"/>
      <c r="GB42" s="43" t="n">
        <f aca="false">SUM(CM42,DB42,DT42,EF42,EX42,FM42,FS42,FY42)</f>
        <v>1730</v>
      </c>
      <c r="GC42" s="37" t="n">
        <f aca="false">SUM(CN42,DC42,DU42,EG42,EY42,FN42,FT42,FZ42)</f>
        <v>0</v>
      </c>
      <c r="GD42" s="38" t="n">
        <f aca="false">GC42/GB42</f>
        <v>0</v>
      </c>
      <c r="GG42" s="38"/>
      <c r="GJ42" s="38"/>
      <c r="GM42" s="38"/>
      <c r="GP42" s="38"/>
      <c r="GS42" s="38"/>
      <c r="GT42" s="43"/>
      <c r="GV42" s="38"/>
      <c r="GY42" s="38"/>
      <c r="HB42" s="38"/>
      <c r="HC42" s="43" t="n">
        <f aca="false">SUM(GE42,GH42,GK42,GN42,GQ42,GT42,GW42,GZ42)</f>
        <v>0</v>
      </c>
      <c r="HD42" s="37" t="n">
        <f aca="false">SUM(GF42,GI42,GL42,GO42,GR42,GU42,GX42,HA42)</f>
        <v>0</v>
      </c>
      <c r="HE42" s="38"/>
      <c r="HH42" s="38"/>
      <c r="HI42" s="43" t="n">
        <f aca="false">HF42</f>
        <v>0</v>
      </c>
      <c r="HJ42" s="37" t="n">
        <f aca="false">HG42</f>
        <v>0</v>
      </c>
      <c r="HK42" s="38"/>
      <c r="HN42" s="38"/>
      <c r="HQ42" s="38"/>
      <c r="HR42" s="43" t="n">
        <f aca="false">SUM(HL42,HO42)</f>
        <v>0</v>
      </c>
      <c r="HS42" s="37" t="n">
        <f aca="false">SUM(HM42,HP42)</f>
        <v>0</v>
      </c>
      <c r="HT42" s="38"/>
      <c r="HU42" s="43"/>
      <c r="HW42" s="38"/>
      <c r="HZ42" s="38"/>
      <c r="IA42" s="43" t="n">
        <f aca="false">SUM(HU42,HX42)</f>
        <v>0</v>
      </c>
      <c r="IB42" s="37" t="n">
        <f aca="false">SUM(HV42,HY42)</f>
        <v>0</v>
      </c>
      <c r="IC42" s="38"/>
      <c r="IF42" s="38"/>
      <c r="II42" s="38"/>
      <c r="IJ42" s="43" t="n">
        <f aca="false">SUM(ID42,IG42)</f>
        <v>0</v>
      </c>
      <c r="IK42" s="37" t="n">
        <f aca="false">SUM(IE42,IH42)</f>
        <v>0</v>
      </c>
      <c r="IL42" s="38"/>
      <c r="IO42" s="38"/>
      <c r="IP42" s="43" t="n">
        <f aca="false">IM42</f>
        <v>0</v>
      </c>
      <c r="IQ42" s="37" t="n">
        <f aca="false">IN42</f>
        <v>0</v>
      </c>
      <c r="IR42" s="38"/>
      <c r="IS42" s="43" t="n">
        <f aca="false">SUM(HC42,HI42,HR42,,IA42,IJ42,IP42)</f>
        <v>0</v>
      </c>
      <c r="IT42" s="37" t="n">
        <f aca="false">SUM(HD42,HJ42,HS42,,IB42,IK42,IQ42)</f>
        <v>0</v>
      </c>
      <c r="IU42" s="38"/>
      <c r="IV42" s="43"/>
    </row>
    <row r="43" s="37" customFormat="true" ht="16.5" hidden="false" customHeight="false" outlineLevel="0" collapsed="false">
      <c r="A43" s="34" t="n">
        <v>33</v>
      </c>
      <c r="B43" s="35" t="s">
        <v>232</v>
      </c>
      <c r="C43" s="117" t="s">
        <v>233</v>
      </c>
      <c r="F43" s="38"/>
      <c r="I43" s="38"/>
      <c r="L43" s="38"/>
      <c r="O43" s="38"/>
      <c r="R43" s="38"/>
      <c r="U43" s="38"/>
      <c r="X43" s="38"/>
      <c r="AA43" s="38"/>
      <c r="AB43" s="37" t="n">
        <f aca="false">SUM(G43,J43,M43,P43,S43,V43,Y43)</f>
        <v>0</v>
      </c>
      <c r="AC43" s="37" t="n">
        <f aca="false">SUM(H43,K43,N43,Q43,T43,W43,Z43)</f>
        <v>0</v>
      </c>
      <c r="AD43" s="38"/>
      <c r="AG43" s="38"/>
      <c r="AH43" s="37" t="n">
        <f aca="false">SUM(D43,AB43,AE43)</f>
        <v>0</v>
      </c>
      <c r="AI43" s="37" t="n">
        <f aca="false">SUM(E43,AC43,AF43)</f>
        <v>0</v>
      </c>
      <c r="AJ43" s="38"/>
      <c r="AM43" s="38"/>
      <c r="AP43" s="38"/>
      <c r="AQ43" s="39"/>
      <c r="AS43" s="38"/>
      <c r="AT43" s="39"/>
      <c r="AV43" s="38"/>
      <c r="AW43" s="39"/>
      <c r="AY43" s="38"/>
      <c r="AZ43" s="39"/>
      <c r="BB43" s="38"/>
      <c r="BE43" s="38"/>
      <c r="BH43" s="38"/>
      <c r="BI43" s="40"/>
      <c r="BJ43" s="41"/>
      <c r="BK43" s="42"/>
      <c r="BL43" s="118" t="n">
        <f aca="false">SUM(AK43,AN43,AQ43,AT43,AW43,AZ43,BC43,BF43,BI43)</f>
        <v>0</v>
      </c>
      <c r="BM43" s="37" t="n">
        <f aca="false">SUM(AL43,AO43,AR43,AU43,AX43,BA43,BD43,BG43,BJ43)</f>
        <v>0</v>
      </c>
      <c r="BN43" s="38"/>
      <c r="BQ43" s="38"/>
      <c r="BT43" s="38"/>
      <c r="BW43" s="38"/>
      <c r="BZ43" s="38"/>
      <c r="CC43" s="38"/>
      <c r="CF43" s="38"/>
      <c r="CI43" s="38"/>
      <c r="CL43" s="38"/>
      <c r="CM43" s="43" t="n">
        <f aca="false">SUM(BO43,BR43,BU43,BX43,CA43,CD43,CG43,CJ43)</f>
        <v>0</v>
      </c>
      <c r="CN43" s="37" t="n">
        <f aca="false">SUM(BP43,BS43,BV43,BY43,CB43,CE43,CH43,CK43)</f>
        <v>0</v>
      </c>
      <c r="CO43" s="38"/>
      <c r="CR43" s="38"/>
      <c r="CU43" s="38"/>
      <c r="CX43" s="38"/>
      <c r="DA43" s="38"/>
      <c r="DB43" s="43" t="n">
        <f aca="false">SUM(CP43,CS43,CV43,CY43)</f>
        <v>0</v>
      </c>
      <c r="DC43" s="37" t="n">
        <f aca="false">SUM(CQ43,CT43,CW43,CZ43)</f>
        <v>0</v>
      </c>
      <c r="DD43" s="38"/>
      <c r="DG43" s="38"/>
      <c r="DJ43" s="38"/>
      <c r="DM43" s="38"/>
      <c r="DP43" s="38"/>
      <c r="DS43" s="38"/>
      <c r="DT43" s="43" t="n">
        <f aca="false">SUM(DE43,DH43,DK43,DN43,DQ43)</f>
        <v>0</v>
      </c>
      <c r="DU43" s="37" t="n">
        <f aca="false">SUM(DF43,DI43,DL43,DO43,DR43)</f>
        <v>0</v>
      </c>
      <c r="DV43" s="38"/>
      <c r="DY43" s="38"/>
      <c r="EB43" s="38"/>
      <c r="EE43" s="38"/>
      <c r="EF43" s="37" t="n">
        <f aca="false">SUM(DW43,DZ43,EC43)</f>
        <v>0</v>
      </c>
      <c r="EG43" s="37" t="n">
        <f aca="false">SUM(DX43,EA43,ED43)</f>
        <v>0</v>
      </c>
      <c r="EH43" s="38"/>
      <c r="EK43" s="38"/>
      <c r="EN43" s="38"/>
      <c r="EQ43" s="38"/>
      <c r="ET43" s="38"/>
      <c r="EW43" s="38"/>
      <c r="EX43" s="43" t="n">
        <f aca="false">SUM(EI43,EL43,EO43,ER43,EU43)</f>
        <v>0</v>
      </c>
      <c r="EY43" s="37" t="n">
        <f aca="false">SUM(EJ43,EM43,EP43,ES43,EV43)</f>
        <v>0</v>
      </c>
      <c r="EZ43" s="38"/>
      <c r="FC43" s="38"/>
      <c r="FF43" s="38"/>
      <c r="FI43" s="38"/>
      <c r="FL43" s="38"/>
      <c r="FM43" s="43" t="n">
        <f aca="false">SUM(FA43,FD43,FG43,FJ43)</f>
        <v>0</v>
      </c>
      <c r="FN43" s="37" t="n">
        <f aca="false">SUM(FB43,FE43,FH43,FK43)</f>
        <v>0</v>
      </c>
      <c r="FO43" s="38"/>
      <c r="FR43" s="38"/>
      <c r="FS43" s="43" t="n">
        <f aca="false">SUM(FP43)</f>
        <v>0</v>
      </c>
      <c r="FT43" s="37" t="n">
        <f aca="false">SUM(FQ43)</f>
        <v>0</v>
      </c>
      <c r="FU43" s="38"/>
      <c r="FX43" s="38"/>
      <c r="FY43" s="43" t="n">
        <f aca="false">SUM(,FV43)</f>
        <v>0</v>
      </c>
      <c r="FZ43" s="37" t="n">
        <f aca="false">SUM(,FW43)</f>
        <v>0</v>
      </c>
      <c r="GA43" s="38"/>
      <c r="GB43" s="43" t="n">
        <f aca="false">SUM(CM43,DB43,DT43,EF43,EX43,FM43,FS43,FY43)</f>
        <v>0</v>
      </c>
      <c r="GC43" s="37" t="n">
        <f aca="false">SUM(CN43,DC43,DU43,EG43,EY43,FN43,FT43,FZ43)</f>
        <v>0</v>
      </c>
      <c r="GD43" s="38"/>
      <c r="GG43" s="38"/>
      <c r="GJ43" s="38"/>
      <c r="GM43" s="38"/>
      <c r="GP43" s="38"/>
      <c r="GS43" s="38"/>
      <c r="GT43" s="43"/>
      <c r="GV43" s="38"/>
      <c r="GY43" s="38"/>
      <c r="HB43" s="38"/>
      <c r="HC43" s="43" t="n">
        <f aca="false">SUM(GE43,GH43,GK43,GN43,GQ43,GT43,GW43,GZ43)</f>
        <v>0</v>
      </c>
      <c r="HD43" s="37" t="n">
        <f aca="false">SUM(GF43,GI43,GL43,GO43,GR43,GU43,GX43,HA43)</f>
        <v>0</v>
      </c>
      <c r="HE43" s="38"/>
      <c r="HH43" s="38"/>
      <c r="HI43" s="43" t="n">
        <f aca="false">HF43</f>
        <v>0</v>
      </c>
      <c r="HJ43" s="37" t="n">
        <f aca="false">HG43</f>
        <v>0</v>
      </c>
      <c r="HK43" s="38"/>
      <c r="HN43" s="38"/>
      <c r="HQ43" s="38"/>
      <c r="HR43" s="43" t="n">
        <f aca="false">SUM(HL43,HO43)</f>
        <v>0</v>
      </c>
      <c r="HS43" s="37" t="n">
        <f aca="false">SUM(HM43,HP43)</f>
        <v>0</v>
      </c>
      <c r="HT43" s="38"/>
      <c r="HU43" s="43"/>
      <c r="HW43" s="38"/>
      <c r="HZ43" s="38"/>
      <c r="IA43" s="43" t="n">
        <f aca="false">SUM(HU43,HX43)</f>
        <v>0</v>
      </c>
      <c r="IB43" s="37" t="n">
        <f aca="false">SUM(HV43,HY43)</f>
        <v>0</v>
      </c>
      <c r="IC43" s="38"/>
      <c r="IF43" s="38"/>
      <c r="II43" s="38"/>
      <c r="IJ43" s="43" t="n">
        <f aca="false">SUM(ID43,IG43)</f>
        <v>0</v>
      </c>
      <c r="IK43" s="37" t="n">
        <f aca="false">SUM(IE43,IH43)</f>
        <v>0</v>
      </c>
      <c r="IL43" s="38"/>
      <c r="IO43" s="38"/>
      <c r="IP43" s="43" t="n">
        <f aca="false">IM43</f>
        <v>0</v>
      </c>
      <c r="IQ43" s="37" t="n">
        <f aca="false">IN43</f>
        <v>0</v>
      </c>
      <c r="IR43" s="38"/>
      <c r="IS43" s="43" t="n">
        <f aca="false">SUM(HC43,HI43,HR43,,IA43,IJ43,IP43)</f>
        <v>0</v>
      </c>
      <c r="IT43" s="37" t="n">
        <f aca="false">SUM(HD43,HJ43,HS43,,IB43,IK43,IQ43)</f>
        <v>0</v>
      </c>
      <c r="IU43" s="38"/>
      <c r="IV43" s="43"/>
    </row>
    <row r="44" s="47" customFormat="true" ht="15.75" hidden="false" customHeight="false" outlineLevel="0" collapsed="false">
      <c r="A44" s="44" t="n">
        <v>34</v>
      </c>
      <c r="B44" s="45" t="s">
        <v>234</v>
      </c>
      <c r="C44" s="119" t="s">
        <v>235</v>
      </c>
      <c r="F44" s="48"/>
      <c r="I44" s="48"/>
      <c r="L44" s="48"/>
      <c r="O44" s="48"/>
      <c r="R44" s="48"/>
      <c r="U44" s="48"/>
      <c r="X44" s="48"/>
      <c r="AA44" s="48"/>
      <c r="AB44" s="47" t="n">
        <f aca="false">SUM(G44,J44,M44,P44,S44,V44,Y44)</f>
        <v>0</v>
      </c>
      <c r="AC44" s="47" t="n">
        <f aca="false">SUM(H44,K44,N44,Q44,T44,W44,Z44)</f>
        <v>0</v>
      </c>
      <c r="AD44" s="48"/>
      <c r="AG44" s="48"/>
      <c r="AH44" s="47" t="n">
        <f aca="false">SUM(D44,AB44,AE44)</f>
        <v>0</v>
      </c>
      <c r="AI44" s="47" t="n">
        <f aca="false">SUM(E44,AC44,AF44)</f>
        <v>0</v>
      </c>
      <c r="AJ44" s="48"/>
      <c r="AM44" s="48"/>
      <c r="AP44" s="48"/>
      <c r="AQ44" s="49"/>
      <c r="AS44" s="48"/>
      <c r="AT44" s="49"/>
      <c r="AV44" s="48"/>
      <c r="AW44" s="49"/>
      <c r="AY44" s="48"/>
      <c r="AZ44" s="49"/>
      <c r="BB44" s="48"/>
      <c r="BE44" s="48"/>
      <c r="BH44" s="48"/>
      <c r="BI44" s="50"/>
      <c r="BJ44" s="51"/>
      <c r="BK44" s="52"/>
      <c r="BL44" s="53" t="n">
        <f aca="false">SUM(AK44,AN44,AQ44,AT44,AW44,AZ44,BC44,BF44,BI44)</f>
        <v>0</v>
      </c>
      <c r="BM44" s="54" t="n">
        <f aca="false">SUM(AL44,AO44,AR44,AU44,AX44,BA44,BD44,BG44,BJ44)</f>
        <v>0</v>
      </c>
      <c r="BN44" s="48"/>
      <c r="BQ44" s="48"/>
      <c r="BT44" s="48"/>
      <c r="BW44" s="48"/>
      <c r="BZ44" s="48"/>
      <c r="CC44" s="48"/>
      <c r="CF44" s="48"/>
      <c r="CI44" s="48"/>
      <c r="CL44" s="48"/>
      <c r="CM44" s="55" t="n">
        <f aca="false">SUM(BO44,BR44,BU44,BX44,CA44,CD44,CG44,CJ44)</f>
        <v>0</v>
      </c>
      <c r="CN44" s="47" t="n">
        <f aca="false">SUM(BP44,BS44,BV44,BY44,CB44,CE44,CH44,CK44)</f>
        <v>0</v>
      </c>
      <c r="CO44" s="48"/>
      <c r="CR44" s="48"/>
      <c r="CU44" s="48"/>
      <c r="CX44" s="48"/>
      <c r="DA44" s="48"/>
      <c r="DB44" s="55" t="n">
        <f aca="false">SUM(CP44,CS44,CV44,CY44)</f>
        <v>0</v>
      </c>
      <c r="DC44" s="47" t="n">
        <f aca="false">SUM(CQ44,CT44,CW44,CZ44)</f>
        <v>0</v>
      </c>
      <c r="DD44" s="48"/>
      <c r="DG44" s="48"/>
      <c r="DJ44" s="48"/>
      <c r="DM44" s="48"/>
      <c r="DP44" s="48"/>
      <c r="DS44" s="48"/>
      <c r="DT44" s="55" t="n">
        <f aca="false">SUM(DE44,DH44,DK44,DN44,DQ44)</f>
        <v>0</v>
      </c>
      <c r="DU44" s="47" t="n">
        <f aca="false">SUM(DF44,DI44,DL44,DO44,DR44)</f>
        <v>0</v>
      </c>
      <c r="DV44" s="48"/>
      <c r="DY44" s="48"/>
      <c r="EB44" s="48"/>
      <c r="EE44" s="48"/>
      <c r="EF44" s="47" t="n">
        <f aca="false">SUM(DW44,DZ44,EC44)</f>
        <v>0</v>
      </c>
      <c r="EG44" s="47" t="n">
        <f aca="false">SUM(DX44,EA44,ED44)</f>
        <v>0</v>
      </c>
      <c r="EH44" s="48"/>
      <c r="EK44" s="48"/>
      <c r="EN44" s="48"/>
      <c r="EQ44" s="48"/>
      <c r="ET44" s="48"/>
      <c r="EW44" s="48"/>
      <c r="EX44" s="55" t="n">
        <f aca="false">SUM(EI44,EL44,EO44,ER44,EU44)</f>
        <v>0</v>
      </c>
      <c r="EY44" s="47" t="n">
        <f aca="false">SUM(EJ44,EM44,EP44,ES44,EV44)</f>
        <v>0</v>
      </c>
      <c r="EZ44" s="48"/>
      <c r="FC44" s="48"/>
      <c r="FF44" s="48"/>
      <c r="FI44" s="48"/>
      <c r="FL44" s="48"/>
      <c r="FM44" s="55" t="n">
        <f aca="false">SUM(FA44,FD44,FG44,FJ44)</f>
        <v>0</v>
      </c>
      <c r="FN44" s="47" t="n">
        <f aca="false">SUM(FB44,FE44,FH44,FK44)</f>
        <v>0</v>
      </c>
      <c r="FO44" s="48"/>
      <c r="FR44" s="48"/>
      <c r="FS44" s="55" t="n">
        <f aca="false">SUM(FP44)</f>
        <v>0</v>
      </c>
      <c r="FT44" s="47" t="n">
        <f aca="false">SUM(FQ44)</f>
        <v>0</v>
      </c>
      <c r="FU44" s="48"/>
      <c r="FX44" s="48"/>
      <c r="FY44" s="55" t="n">
        <f aca="false">SUM(,FV44)</f>
        <v>0</v>
      </c>
      <c r="FZ44" s="47" t="n">
        <f aca="false">SUM(,FW44)</f>
        <v>0</v>
      </c>
      <c r="GA44" s="48"/>
      <c r="GB44" s="55" t="n">
        <f aca="false">SUM(CM44,DB44,DT44,EF44,EX44,FM44,FS44,FY44)</f>
        <v>0</v>
      </c>
      <c r="GC44" s="47" t="n">
        <f aca="false">SUM(CN44,DC44,DU44,EG44,EY44,FN44,FT44,FZ44)</f>
        <v>0</v>
      </c>
      <c r="GD44" s="48"/>
      <c r="GG44" s="48"/>
      <c r="GJ44" s="48"/>
      <c r="GM44" s="48"/>
      <c r="GP44" s="48"/>
      <c r="GS44" s="48"/>
      <c r="GT44" s="55"/>
      <c r="GV44" s="48"/>
      <c r="GY44" s="48"/>
      <c r="HB44" s="48"/>
      <c r="HC44" s="55" t="n">
        <f aca="false">SUM(GE44,GH44,GK44,GN44,GQ44,GT44,GW44,GZ44)</f>
        <v>0</v>
      </c>
      <c r="HD44" s="47" t="n">
        <f aca="false">SUM(GF44,GI44,GL44,GO44,GR44,GU44,GX44,HA44)</f>
        <v>0</v>
      </c>
      <c r="HE44" s="48"/>
      <c r="HH44" s="48"/>
      <c r="HI44" s="55" t="n">
        <f aca="false">HF44</f>
        <v>0</v>
      </c>
      <c r="HJ44" s="47" t="n">
        <f aca="false">HG44</f>
        <v>0</v>
      </c>
      <c r="HK44" s="48"/>
      <c r="HN44" s="48"/>
      <c r="HQ44" s="48"/>
      <c r="HR44" s="55" t="n">
        <f aca="false">SUM(HL44,HO44)</f>
        <v>0</v>
      </c>
      <c r="HS44" s="47" t="n">
        <f aca="false">SUM(HM44,HP44)</f>
        <v>0</v>
      </c>
      <c r="HT44" s="48"/>
      <c r="HU44" s="55"/>
      <c r="HW44" s="48"/>
      <c r="HZ44" s="48"/>
      <c r="IA44" s="55" t="n">
        <f aca="false">SUM(HU44,HX44)</f>
        <v>0</v>
      </c>
      <c r="IB44" s="47" t="n">
        <f aca="false">SUM(HV44,HY44)</f>
        <v>0</v>
      </c>
      <c r="IC44" s="48"/>
      <c r="IF44" s="48"/>
      <c r="II44" s="48"/>
      <c r="IJ44" s="55" t="n">
        <f aca="false">SUM(ID44,IG44)</f>
        <v>0</v>
      </c>
      <c r="IK44" s="47" t="n">
        <f aca="false">SUM(IE44,IH44)</f>
        <v>0</v>
      </c>
      <c r="IL44" s="48"/>
      <c r="IO44" s="48"/>
      <c r="IP44" s="55" t="n">
        <f aca="false">IM44</f>
        <v>0</v>
      </c>
      <c r="IQ44" s="47" t="n">
        <f aca="false">IN44</f>
        <v>0</v>
      </c>
      <c r="IR44" s="48"/>
      <c r="IS44" s="55" t="n">
        <f aca="false">SUM(HC44,HI44,HR44,,IA44,IJ44,IP44)</f>
        <v>0</v>
      </c>
      <c r="IT44" s="47" t="n">
        <f aca="false">SUM(HD44,HJ44,HS44,,IB44,IK44,IQ44)</f>
        <v>0</v>
      </c>
      <c r="IU44" s="48"/>
      <c r="IV44" s="55"/>
    </row>
    <row r="45" s="82" customFormat="true" ht="15.75" hidden="false" customHeight="false" outlineLevel="0" collapsed="false">
      <c r="A45" s="56" t="n">
        <v>35</v>
      </c>
      <c r="B45" s="57" t="s">
        <v>236</v>
      </c>
      <c r="C45" s="120" t="s">
        <v>237</v>
      </c>
      <c r="D45" s="59"/>
      <c r="E45" s="59"/>
      <c r="F45" s="60"/>
      <c r="G45" s="59"/>
      <c r="H45" s="59"/>
      <c r="I45" s="60"/>
      <c r="J45" s="59"/>
      <c r="K45" s="59"/>
      <c r="L45" s="60"/>
      <c r="M45" s="59"/>
      <c r="N45" s="59"/>
      <c r="O45" s="60"/>
      <c r="P45" s="59"/>
      <c r="Q45" s="59"/>
      <c r="R45" s="60"/>
      <c r="S45" s="59"/>
      <c r="T45" s="59"/>
      <c r="U45" s="60"/>
      <c r="V45" s="59"/>
      <c r="W45" s="59"/>
      <c r="X45" s="60"/>
      <c r="Y45" s="59"/>
      <c r="Z45" s="59"/>
      <c r="AA45" s="60"/>
      <c r="AB45" s="59" t="n">
        <f aca="false">SUM(G45,J45,M45,P45,S45,V45,Y45)</f>
        <v>0</v>
      </c>
      <c r="AC45" s="59" t="n">
        <f aca="false">SUM(H45,K45,N45,Q45,T45,W45,Z45)</f>
        <v>0</v>
      </c>
      <c r="AD45" s="60"/>
      <c r="AE45" s="59"/>
      <c r="AF45" s="59"/>
      <c r="AG45" s="60"/>
      <c r="AH45" s="59" t="n">
        <f aca="false">SUM(D45,AB45,AE45)</f>
        <v>0</v>
      </c>
      <c r="AI45" s="59" t="n">
        <f aca="false">SUM(E45,AC45,AF45)</f>
        <v>0</v>
      </c>
      <c r="AJ45" s="60"/>
      <c r="AK45" s="59"/>
      <c r="AL45" s="59"/>
      <c r="AM45" s="60"/>
      <c r="AN45" s="59"/>
      <c r="AO45" s="59"/>
      <c r="AP45" s="60"/>
      <c r="AQ45" s="61"/>
      <c r="AR45" s="59"/>
      <c r="AS45" s="60"/>
      <c r="AT45" s="61"/>
      <c r="AU45" s="59"/>
      <c r="AV45" s="60"/>
      <c r="AW45" s="61"/>
      <c r="AX45" s="59"/>
      <c r="AY45" s="60"/>
      <c r="AZ45" s="61"/>
      <c r="BA45" s="59"/>
      <c r="BB45" s="60"/>
      <c r="BC45" s="59"/>
      <c r="BD45" s="59"/>
      <c r="BE45" s="60"/>
      <c r="BF45" s="59"/>
      <c r="BG45" s="59"/>
      <c r="BH45" s="60"/>
      <c r="BI45" s="62"/>
      <c r="BJ45" s="63"/>
      <c r="BK45" s="64"/>
      <c r="BL45" s="61" t="n">
        <f aca="false">SUM(AK45,AN45,AQ45,AT45,AW45,AZ45,BC45,BF45,BI45)</f>
        <v>0</v>
      </c>
      <c r="BM45" s="59" t="n">
        <f aca="false">SUM(AL45,AO45,AR45,AU45,AX45,BA45,BD45,BG45,BJ45)</f>
        <v>0</v>
      </c>
      <c r="BN45" s="60"/>
      <c r="BO45" s="59"/>
      <c r="BP45" s="59"/>
      <c r="BQ45" s="60"/>
      <c r="BR45" s="59"/>
      <c r="BS45" s="59"/>
      <c r="BT45" s="60"/>
      <c r="BU45" s="59"/>
      <c r="BV45" s="59"/>
      <c r="BW45" s="60"/>
      <c r="BX45" s="59"/>
      <c r="BY45" s="59"/>
      <c r="BZ45" s="60"/>
      <c r="CA45" s="59"/>
      <c r="CB45" s="59"/>
      <c r="CC45" s="60"/>
      <c r="CD45" s="59"/>
      <c r="CE45" s="59"/>
      <c r="CF45" s="60"/>
      <c r="CG45" s="59"/>
      <c r="CH45" s="59"/>
      <c r="CI45" s="60"/>
      <c r="CJ45" s="59"/>
      <c r="CK45" s="59"/>
      <c r="CL45" s="60"/>
      <c r="CM45" s="65" t="n">
        <f aca="false">SUM(BO45,BR45,BU45,BX45,CA45,CD45,CG45,CJ45)</f>
        <v>0</v>
      </c>
      <c r="CN45" s="59" t="n">
        <f aca="false">SUM(BP45,BS45,BV45,BY45,CB45,CE45,CH45,CK45)</f>
        <v>0</v>
      </c>
      <c r="CO45" s="60"/>
      <c r="CP45" s="59"/>
      <c r="CQ45" s="59"/>
      <c r="CR45" s="60"/>
      <c r="CS45" s="59"/>
      <c r="CT45" s="59"/>
      <c r="CU45" s="60"/>
      <c r="CV45" s="59"/>
      <c r="CW45" s="59"/>
      <c r="CX45" s="60"/>
      <c r="CY45" s="59"/>
      <c r="CZ45" s="59"/>
      <c r="DA45" s="60"/>
      <c r="DB45" s="65" t="n">
        <f aca="false">SUM(CP45,CS45,CV45,CY45)</f>
        <v>0</v>
      </c>
      <c r="DC45" s="59" t="n">
        <f aca="false">SUM(CQ45,CT45,CW45,CZ45)</f>
        <v>0</v>
      </c>
      <c r="DD45" s="60"/>
      <c r="DE45" s="59"/>
      <c r="DF45" s="59"/>
      <c r="DG45" s="60"/>
      <c r="DH45" s="59"/>
      <c r="DI45" s="59"/>
      <c r="DJ45" s="60"/>
      <c r="DK45" s="59"/>
      <c r="DL45" s="59"/>
      <c r="DM45" s="60"/>
      <c r="DN45" s="59"/>
      <c r="DO45" s="59"/>
      <c r="DP45" s="60"/>
      <c r="DQ45" s="59"/>
      <c r="DR45" s="59"/>
      <c r="DS45" s="60"/>
      <c r="DT45" s="65" t="n">
        <f aca="false">SUM(DE45,DH45,DK45,DN45,DQ45)</f>
        <v>0</v>
      </c>
      <c r="DU45" s="59" t="n">
        <f aca="false">SUM(DF45,DI45,DL45,DO45,DR45)</f>
        <v>0</v>
      </c>
      <c r="DV45" s="60"/>
      <c r="DW45" s="59"/>
      <c r="DX45" s="59"/>
      <c r="DY45" s="60"/>
      <c r="DZ45" s="59"/>
      <c r="EA45" s="59"/>
      <c r="EB45" s="60"/>
      <c r="EC45" s="59"/>
      <c r="ED45" s="59"/>
      <c r="EE45" s="60"/>
      <c r="EF45" s="59" t="n">
        <f aca="false">SUM(DW45,DZ45,EC45)</f>
        <v>0</v>
      </c>
      <c r="EG45" s="59" t="n">
        <f aca="false">SUM(DX45,EA45,ED45)</f>
        <v>0</v>
      </c>
      <c r="EH45" s="60"/>
      <c r="EI45" s="59"/>
      <c r="EJ45" s="59"/>
      <c r="EK45" s="60"/>
      <c r="EL45" s="59"/>
      <c r="EM45" s="59"/>
      <c r="EN45" s="60"/>
      <c r="EO45" s="59"/>
      <c r="EP45" s="59"/>
      <c r="EQ45" s="60"/>
      <c r="ER45" s="59"/>
      <c r="ES45" s="59"/>
      <c r="ET45" s="60"/>
      <c r="EU45" s="59"/>
      <c r="EV45" s="59"/>
      <c r="EW45" s="60"/>
      <c r="EX45" s="65" t="n">
        <f aca="false">SUM(EI45,EL45,EO45,ER45,EU45)</f>
        <v>0</v>
      </c>
      <c r="EY45" s="59" t="n">
        <f aca="false">SUM(EJ45,EM45,EP45,ES45,EV45)</f>
        <v>0</v>
      </c>
      <c r="EZ45" s="60"/>
      <c r="FA45" s="59"/>
      <c r="FB45" s="59"/>
      <c r="FC45" s="60"/>
      <c r="FD45" s="59"/>
      <c r="FE45" s="59"/>
      <c r="FF45" s="60"/>
      <c r="FG45" s="59"/>
      <c r="FH45" s="59"/>
      <c r="FI45" s="60"/>
      <c r="FJ45" s="59"/>
      <c r="FK45" s="59"/>
      <c r="FL45" s="60"/>
      <c r="FM45" s="65" t="n">
        <f aca="false">SUM(FA45,FD45,FG45,FJ45)</f>
        <v>0</v>
      </c>
      <c r="FN45" s="59" t="n">
        <f aca="false">SUM(FB45,FE45,FH45,FK45)</f>
        <v>0</v>
      </c>
      <c r="FO45" s="60"/>
      <c r="FP45" s="59"/>
      <c r="FQ45" s="59"/>
      <c r="FR45" s="60"/>
      <c r="FS45" s="65" t="n">
        <f aca="false">SUM(FP45)</f>
        <v>0</v>
      </c>
      <c r="FT45" s="59" t="n">
        <f aca="false">SUM(FQ45)</f>
        <v>0</v>
      </c>
      <c r="FU45" s="60"/>
      <c r="FV45" s="59"/>
      <c r="FW45" s="59"/>
      <c r="FX45" s="60"/>
      <c r="FY45" s="65" t="n">
        <f aca="false">SUM(,FV45)</f>
        <v>0</v>
      </c>
      <c r="FZ45" s="59" t="n">
        <f aca="false">SUM(,FW45)</f>
        <v>0</v>
      </c>
      <c r="GA45" s="60"/>
      <c r="GB45" s="65" t="n">
        <f aca="false">SUM(CM45,DB45,DT45,EF45,EX45,FM45,FS45,FY45)</f>
        <v>0</v>
      </c>
      <c r="GC45" s="59" t="n">
        <f aca="false">SUM(CN45,DC45,DU45,EG45,EY45,FN45,FT45,FZ45)</f>
        <v>0</v>
      </c>
      <c r="GD45" s="60"/>
      <c r="GE45" s="59"/>
      <c r="GF45" s="59"/>
      <c r="GG45" s="60"/>
      <c r="GH45" s="59"/>
      <c r="GI45" s="59"/>
      <c r="GJ45" s="60"/>
      <c r="GK45" s="59"/>
      <c r="GL45" s="59"/>
      <c r="GM45" s="60"/>
      <c r="GN45" s="59"/>
      <c r="GO45" s="59"/>
      <c r="GP45" s="60"/>
      <c r="GQ45" s="59"/>
      <c r="GR45" s="59"/>
      <c r="GS45" s="60"/>
      <c r="GT45" s="65"/>
      <c r="GU45" s="59"/>
      <c r="GV45" s="60"/>
      <c r="GW45" s="59"/>
      <c r="GX45" s="59"/>
      <c r="GY45" s="60"/>
      <c r="GZ45" s="59"/>
      <c r="HA45" s="59"/>
      <c r="HB45" s="60"/>
      <c r="HC45" s="65" t="n">
        <f aca="false">SUM(GE45,GH45,GK45,GN45,GQ45,GT45,GW45,GZ45)</f>
        <v>0</v>
      </c>
      <c r="HD45" s="59" t="n">
        <f aca="false">SUM(GF45,GI45,GL45,GO45,GR45,GU45,GX45,HA45)</f>
        <v>0</v>
      </c>
      <c r="HE45" s="60"/>
      <c r="HF45" s="59"/>
      <c r="HG45" s="59"/>
      <c r="HH45" s="60"/>
      <c r="HI45" s="65" t="n">
        <f aca="false">HF45</f>
        <v>0</v>
      </c>
      <c r="HJ45" s="59" t="n">
        <f aca="false">HG45</f>
        <v>0</v>
      </c>
      <c r="HK45" s="60"/>
      <c r="HL45" s="59"/>
      <c r="HM45" s="59"/>
      <c r="HN45" s="60"/>
      <c r="HO45" s="59"/>
      <c r="HP45" s="59"/>
      <c r="HQ45" s="60"/>
      <c r="HR45" s="65" t="n">
        <f aca="false">SUM(HL45,HO45)</f>
        <v>0</v>
      </c>
      <c r="HS45" s="59" t="n">
        <f aca="false">SUM(HM45,HP45)</f>
        <v>0</v>
      </c>
      <c r="HT45" s="60"/>
      <c r="HU45" s="65"/>
      <c r="HV45" s="59"/>
      <c r="HW45" s="60"/>
      <c r="HX45" s="59"/>
      <c r="HY45" s="59"/>
      <c r="HZ45" s="60"/>
      <c r="IA45" s="65" t="n">
        <f aca="false">SUM(HU45,HX45)</f>
        <v>0</v>
      </c>
      <c r="IB45" s="59" t="n">
        <f aca="false">SUM(HV45,HY45)</f>
        <v>0</v>
      </c>
      <c r="IC45" s="60"/>
      <c r="ID45" s="59"/>
      <c r="IE45" s="59"/>
      <c r="IF45" s="60"/>
      <c r="IG45" s="59"/>
      <c r="IH45" s="59"/>
      <c r="II45" s="60"/>
      <c r="IJ45" s="65" t="n">
        <f aca="false">SUM(ID45,IG45)</f>
        <v>0</v>
      </c>
      <c r="IK45" s="59" t="n">
        <f aca="false">SUM(IE45,IH45)</f>
        <v>0</v>
      </c>
      <c r="IL45" s="60"/>
      <c r="IM45" s="59"/>
      <c r="IN45" s="59"/>
      <c r="IO45" s="60"/>
      <c r="IP45" s="65" t="n">
        <f aca="false">IM45</f>
        <v>0</v>
      </c>
      <c r="IQ45" s="59" t="n">
        <f aca="false">IN45</f>
        <v>0</v>
      </c>
      <c r="IR45" s="60"/>
      <c r="IS45" s="65" t="n">
        <f aca="false">SUM(HC45,HI45,HR45,,IA45,IJ45,IP45)</f>
        <v>0</v>
      </c>
      <c r="IT45" s="59" t="n">
        <f aca="false">SUM(HD45,HJ45,HS45,,IB45,IK45,IQ45)</f>
        <v>0</v>
      </c>
      <c r="IU45" s="60"/>
      <c r="IV45" s="65"/>
    </row>
    <row r="46" s="82" customFormat="true" ht="15.75" hidden="false" customHeight="false" outlineLevel="0" collapsed="false">
      <c r="A46" s="56" t="n">
        <v>36</v>
      </c>
      <c r="B46" s="57" t="s">
        <v>238</v>
      </c>
      <c r="C46" s="120" t="s">
        <v>239</v>
      </c>
      <c r="D46" s="59"/>
      <c r="E46" s="59"/>
      <c r="F46" s="60"/>
      <c r="G46" s="59"/>
      <c r="H46" s="59"/>
      <c r="I46" s="60"/>
      <c r="J46" s="59"/>
      <c r="K46" s="59"/>
      <c r="L46" s="60"/>
      <c r="M46" s="59"/>
      <c r="N46" s="59"/>
      <c r="O46" s="60"/>
      <c r="P46" s="59"/>
      <c r="Q46" s="59"/>
      <c r="R46" s="60"/>
      <c r="S46" s="59"/>
      <c r="T46" s="59"/>
      <c r="U46" s="60"/>
      <c r="V46" s="59"/>
      <c r="W46" s="59"/>
      <c r="X46" s="60"/>
      <c r="Y46" s="59"/>
      <c r="Z46" s="59"/>
      <c r="AA46" s="60"/>
      <c r="AB46" s="59" t="n">
        <f aca="false">SUM(G46,J46,M46,P46,S46,V46,Y46)</f>
        <v>0</v>
      </c>
      <c r="AC46" s="59" t="n">
        <f aca="false">SUM(H46,K46,N46,Q46,T46,W46,Z46)</f>
        <v>0</v>
      </c>
      <c r="AD46" s="60"/>
      <c r="AE46" s="59"/>
      <c r="AF46" s="59"/>
      <c r="AG46" s="60"/>
      <c r="AH46" s="59" t="n">
        <f aca="false">SUM(D46,AB46,AE46)</f>
        <v>0</v>
      </c>
      <c r="AI46" s="59" t="n">
        <f aca="false">SUM(E46,AC46,AF46)</f>
        <v>0</v>
      </c>
      <c r="AJ46" s="60"/>
      <c r="AK46" s="59"/>
      <c r="AL46" s="59"/>
      <c r="AM46" s="60"/>
      <c r="AN46" s="59"/>
      <c r="AO46" s="59"/>
      <c r="AP46" s="60"/>
      <c r="AQ46" s="61"/>
      <c r="AR46" s="59"/>
      <c r="AS46" s="60"/>
      <c r="AT46" s="61"/>
      <c r="AU46" s="59"/>
      <c r="AV46" s="60"/>
      <c r="AW46" s="61"/>
      <c r="AX46" s="59"/>
      <c r="AY46" s="60"/>
      <c r="AZ46" s="61"/>
      <c r="BA46" s="59"/>
      <c r="BB46" s="60"/>
      <c r="BC46" s="59"/>
      <c r="BD46" s="59"/>
      <c r="BE46" s="60"/>
      <c r="BF46" s="59"/>
      <c r="BG46" s="59"/>
      <c r="BH46" s="60"/>
      <c r="BI46" s="62"/>
      <c r="BJ46" s="63"/>
      <c r="BK46" s="64"/>
      <c r="BL46" s="61" t="n">
        <f aca="false">SUM(AK46,AN46,AQ46,AT46,AW46,AZ46,BC46,BF46,BI46)</f>
        <v>0</v>
      </c>
      <c r="BM46" s="59" t="n">
        <f aca="false">SUM(AL46,AO46,AR46,AU46,AX46,BA46,BD46,BG46,BJ46)</f>
        <v>0</v>
      </c>
      <c r="BN46" s="60"/>
      <c r="BO46" s="59"/>
      <c r="BP46" s="59"/>
      <c r="BQ46" s="60"/>
      <c r="BR46" s="59"/>
      <c r="BS46" s="59"/>
      <c r="BT46" s="60"/>
      <c r="BU46" s="59"/>
      <c r="BV46" s="59"/>
      <c r="BW46" s="60"/>
      <c r="BX46" s="59"/>
      <c r="BY46" s="59"/>
      <c r="BZ46" s="60"/>
      <c r="CA46" s="59"/>
      <c r="CB46" s="59"/>
      <c r="CC46" s="60"/>
      <c r="CD46" s="59"/>
      <c r="CE46" s="59"/>
      <c r="CF46" s="60"/>
      <c r="CG46" s="59"/>
      <c r="CH46" s="59"/>
      <c r="CI46" s="60"/>
      <c r="CJ46" s="59"/>
      <c r="CK46" s="59"/>
      <c r="CL46" s="60"/>
      <c r="CM46" s="65" t="n">
        <f aca="false">SUM(BO46,BR46,BU46,BX46,CA46,CD46,CG46,CJ46)</f>
        <v>0</v>
      </c>
      <c r="CN46" s="59" t="n">
        <f aca="false">SUM(BP46,BS46,BV46,BY46,CB46,CE46,CH46,CK46)</f>
        <v>0</v>
      </c>
      <c r="CO46" s="60"/>
      <c r="CP46" s="59"/>
      <c r="CQ46" s="59"/>
      <c r="CR46" s="60"/>
      <c r="CS46" s="59"/>
      <c r="CT46" s="59"/>
      <c r="CU46" s="60"/>
      <c r="CV46" s="59"/>
      <c r="CW46" s="59"/>
      <c r="CX46" s="60"/>
      <c r="CY46" s="59"/>
      <c r="CZ46" s="59"/>
      <c r="DA46" s="60"/>
      <c r="DB46" s="65" t="n">
        <f aca="false">SUM(CP46,CS46,CV46,CY46)</f>
        <v>0</v>
      </c>
      <c r="DC46" s="59" t="n">
        <f aca="false">SUM(CQ46,CT46,CW46,CZ46)</f>
        <v>0</v>
      </c>
      <c r="DD46" s="60"/>
      <c r="DE46" s="59"/>
      <c r="DF46" s="59"/>
      <c r="DG46" s="60"/>
      <c r="DH46" s="59"/>
      <c r="DI46" s="59"/>
      <c r="DJ46" s="60"/>
      <c r="DK46" s="59"/>
      <c r="DL46" s="59"/>
      <c r="DM46" s="60"/>
      <c r="DN46" s="59"/>
      <c r="DO46" s="59"/>
      <c r="DP46" s="60"/>
      <c r="DQ46" s="59"/>
      <c r="DR46" s="59"/>
      <c r="DS46" s="60"/>
      <c r="DT46" s="65" t="n">
        <f aca="false">SUM(DE46,DH46,DK46,DN46,DQ46)</f>
        <v>0</v>
      </c>
      <c r="DU46" s="59" t="n">
        <f aca="false">SUM(DF46,DI46,DL46,DO46,DR46)</f>
        <v>0</v>
      </c>
      <c r="DV46" s="60"/>
      <c r="DW46" s="59"/>
      <c r="DX46" s="59"/>
      <c r="DY46" s="60"/>
      <c r="DZ46" s="59"/>
      <c r="EA46" s="59"/>
      <c r="EB46" s="60"/>
      <c r="EC46" s="59"/>
      <c r="ED46" s="59"/>
      <c r="EE46" s="60"/>
      <c r="EF46" s="59" t="n">
        <f aca="false">SUM(DW46,DZ46,EC46)</f>
        <v>0</v>
      </c>
      <c r="EG46" s="59" t="n">
        <f aca="false">SUM(DX46,EA46,ED46)</f>
        <v>0</v>
      </c>
      <c r="EH46" s="60"/>
      <c r="EI46" s="59"/>
      <c r="EJ46" s="59"/>
      <c r="EK46" s="60"/>
      <c r="EL46" s="59"/>
      <c r="EM46" s="59"/>
      <c r="EN46" s="60"/>
      <c r="EO46" s="59"/>
      <c r="EP46" s="59"/>
      <c r="EQ46" s="60"/>
      <c r="ER46" s="59"/>
      <c r="ES46" s="59"/>
      <c r="ET46" s="60"/>
      <c r="EU46" s="59"/>
      <c r="EV46" s="59"/>
      <c r="EW46" s="60"/>
      <c r="EX46" s="65" t="n">
        <f aca="false">SUM(EI46,EL46,EO46,ER46,EU46)</f>
        <v>0</v>
      </c>
      <c r="EY46" s="59" t="n">
        <f aca="false">SUM(EJ46,EM46,EP46,ES46,EV46)</f>
        <v>0</v>
      </c>
      <c r="EZ46" s="60"/>
      <c r="FA46" s="59"/>
      <c r="FB46" s="59"/>
      <c r="FC46" s="60"/>
      <c r="FD46" s="59"/>
      <c r="FE46" s="59"/>
      <c r="FF46" s="60"/>
      <c r="FG46" s="59"/>
      <c r="FH46" s="59"/>
      <c r="FI46" s="60"/>
      <c r="FJ46" s="59"/>
      <c r="FK46" s="59"/>
      <c r="FL46" s="60"/>
      <c r="FM46" s="65" t="n">
        <f aca="false">SUM(FA46,FD46,FG46,FJ46)</f>
        <v>0</v>
      </c>
      <c r="FN46" s="59" t="n">
        <f aca="false">SUM(FB46,FE46,FH46,FK46)</f>
        <v>0</v>
      </c>
      <c r="FO46" s="60"/>
      <c r="FP46" s="59"/>
      <c r="FQ46" s="59"/>
      <c r="FR46" s="60"/>
      <c r="FS46" s="65" t="n">
        <f aca="false">SUM(FP46)</f>
        <v>0</v>
      </c>
      <c r="FT46" s="59" t="n">
        <f aca="false">SUM(FQ46)</f>
        <v>0</v>
      </c>
      <c r="FU46" s="60"/>
      <c r="FV46" s="59"/>
      <c r="FW46" s="59"/>
      <c r="FX46" s="60"/>
      <c r="FY46" s="65" t="n">
        <f aca="false">SUM(,FV46)</f>
        <v>0</v>
      </c>
      <c r="FZ46" s="59" t="n">
        <f aca="false">SUM(,FW46)</f>
        <v>0</v>
      </c>
      <c r="GA46" s="60"/>
      <c r="GB46" s="65" t="n">
        <f aca="false">SUM(CM46,DB46,DT46,EF46,EX46,FM46,FS46,FY46)</f>
        <v>0</v>
      </c>
      <c r="GC46" s="59" t="n">
        <f aca="false">SUM(CN46,DC46,DU46,EG46,EY46,FN46,FT46,FZ46)</f>
        <v>0</v>
      </c>
      <c r="GD46" s="60"/>
      <c r="GE46" s="59"/>
      <c r="GF46" s="59"/>
      <c r="GG46" s="60"/>
      <c r="GH46" s="59"/>
      <c r="GI46" s="59"/>
      <c r="GJ46" s="60"/>
      <c r="GK46" s="59"/>
      <c r="GL46" s="59"/>
      <c r="GM46" s="60"/>
      <c r="GN46" s="59"/>
      <c r="GO46" s="59"/>
      <c r="GP46" s="60"/>
      <c r="GQ46" s="59"/>
      <c r="GR46" s="59"/>
      <c r="GS46" s="60"/>
      <c r="GT46" s="65"/>
      <c r="GU46" s="59"/>
      <c r="GV46" s="60"/>
      <c r="GW46" s="59"/>
      <c r="GX46" s="59"/>
      <c r="GY46" s="60"/>
      <c r="GZ46" s="59"/>
      <c r="HA46" s="59"/>
      <c r="HB46" s="60"/>
      <c r="HC46" s="65" t="n">
        <f aca="false">SUM(GE46,GH46,GK46,GN46,GQ46,GT46,GW46,GZ46)</f>
        <v>0</v>
      </c>
      <c r="HD46" s="59" t="n">
        <f aca="false">SUM(GF46,GI46,GL46,GO46,GR46,GU46,GX46,HA46)</f>
        <v>0</v>
      </c>
      <c r="HE46" s="60"/>
      <c r="HF46" s="59"/>
      <c r="HG46" s="59"/>
      <c r="HH46" s="60"/>
      <c r="HI46" s="65" t="n">
        <f aca="false">HF46</f>
        <v>0</v>
      </c>
      <c r="HJ46" s="59" t="n">
        <f aca="false">HG46</f>
        <v>0</v>
      </c>
      <c r="HK46" s="60"/>
      <c r="HL46" s="59"/>
      <c r="HM46" s="59"/>
      <c r="HN46" s="60"/>
      <c r="HO46" s="59"/>
      <c r="HP46" s="59"/>
      <c r="HQ46" s="60"/>
      <c r="HR46" s="65" t="n">
        <f aca="false">SUM(HL46,HO46)</f>
        <v>0</v>
      </c>
      <c r="HS46" s="59" t="n">
        <f aca="false">SUM(HM46,HP46)</f>
        <v>0</v>
      </c>
      <c r="HT46" s="60"/>
      <c r="HU46" s="65"/>
      <c r="HV46" s="59"/>
      <c r="HW46" s="60"/>
      <c r="HX46" s="59"/>
      <c r="HY46" s="59"/>
      <c r="HZ46" s="60"/>
      <c r="IA46" s="65" t="n">
        <f aca="false">SUM(HU46,HX46)</f>
        <v>0</v>
      </c>
      <c r="IB46" s="59" t="n">
        <f aca="false">SUM(HV46,HY46)</f>
        <v>0</v>
      </c>
      <c r="IC46" s="60"/>
      <c r="ID46" s="59"/>
      <c r="IE46" s="59"/>
      <c r="IF46" s="60"/>
      <c r="IG46" s="59"/>
      <c r="IH46" s="59"/>
      <c r="II46" s="60"/>
      <c r="IJ46" s="65" t="n">
        <f aca="false">SUM(ID46,IG46)</f>
        <v>0</v>
      </c>
      <c r="IK46" s="59" t="n">
        <f aca="false">SUM(IE46,IH46)</f>
        <v>0</v>
      </c>
      <c r="IL46" s="60"/>
      <c r="IM46" s="59"/>
      <c r="IN46" s="59"/>
      <c r="IO46" s="60"/>
      <c r="IP46" s="65" t="n">
        <f aca="false">IM46</f>
        <v>0</v>
      </c>
      <c r="IQ46" s="59" t="n">
        <f aca="false">IN46</f>
        <v>0</v>
      </c>
      <c r="IR46" s="60"/>
      <c r="IS46" s="65" t="n">
        <f aca="false">SUM(HC46,HI46,HR46,,IA46,IJ46,IP46)</f>
        <v>0</v>
      </c>
      <c r="IT46" s="59" t="n">
        <f aca="false">SUM(HD46,HJ46,HS46,,IB46,IK46,IQ46)</f>
        <v>0</v>
      </c>
      <c r="IU46" s="60"/>
      <c r="IV46" s="65"/>
    </row>
    <row r="47" s="82" customFormat="true" ht="15.75" hidden="false" customHeight="false" outlineLevel="0" collapsed="false">
      <c r="A47" s="56" t="n">
        <v>37</v>
      </c>
      <c r="B47" s="57" t="s">
        <v>240</v>
      </c>
      <c r="C47" s="120" t="s">
        <v>241</v>
      </c>
      <c r="D47" s="59"/>
      <c r="E47" s="59"/>
      <c r="F47" s="60"/>
      <c r="G47" s="59"/>
      <c r="H47" s="59"/>
      <c r="I47" s="60"/>
      <c r="J47" s="59"/>
      <c r="K47" s="59"/>
      <c r="L47" s="60"/>
      <c r="M47" s="59"/>
      <c r="N47" s="59"/>
      <c r="O47" s="60"/>
      <c r="P47" s="59"/>
      <c r="Q47" s="59"/>
      <c r="R47" s="60"/>
      <c r="S47" s="59"/>
      <c r="T47" s="59"/>
      <c r="U47" s="60"/>
      <c r="V47" s="59"/>
      <c r="W47" s="59"/>
      <c r="X47" s="60"/>
      <c r="Y47" s="59"/>
      <c r="Z47" s="59"/>
      <c r="AA47" s="60"/>
      <c r="AB47" s="59" t="n">
        <f aca="false">SUM(G47,J47,M47,P47,S47,V47,Y47)</f>
        <v>0</v>
      </c>
      <c r="AC47" s="59" t="n">
        <f aca="false">SUM(H47,K47,N47,Q47,T47,W47,Z47)</f>
        <v>0</v>
      </c>
      <c r="AD47" s="60"/>
      <c r="AE47" s="59"/>
      <c r="AF47" s="59"/>
      <c r="AG47" s="60"/>
      <c r="AH47" s="59" t="n">
        <f aca="false">SUM(D47,AB47,AE47)</f>
        <v>0</v>
      </c>
      <c r="AI47" s="59" t="n">
        <f aca="false">SUM(E47,AC47,AF47)</f>
        <v>0</v>
      </c>
      <c r="AJ47" s="60"/>
      <c r="AK47" s="59"/>
      <c r="AL47" s="59"/>
      <c r="AM47" s="60"/>
      <c r="AN47" s="59"/>
      <c r="AO47" s="59"/>
      <c r="AP47" s="60"/>
      <c r="AQ47" s="61"/>
      <c r="AR47" s="59"/>
      <c r="AS47" s="60"/>
      <c r="AT47" s="61"/>
      <c r="AU47" s="59"/>
      <c r="AV47" s="60"/>
      <c r="AW47" s="61"/>
      <c r="AX47" s="59"/>
      <c r="AY47" s="60"/>
      <c r="AZ47" s="61"/>
      <c r="BA47" s="59"/>
      <c r="BB47" s="60"/>
      <c r="BC47" s="59"/>
      <c r="BD47" s="59"/>
      <c r="BE47" s="60"/>
      <c r="BF47" s="59"/>
      <c r="BG47" s="59"/>
      <c r="BH47" s="60"/>
      <c r="BI47" s="62"/>
      <c r="BJ47" s="63"/>
      <c r="BK47" s="64"/>
      <c r="BL47" s="61" t="n">
        <f aca="false">SUM(AK47,AN47,AQ47,AT47,AW47,AZ47,BC47,BF47,BI47)</f>
        <v>0</v>
      </c>
      <c r="BM47" s="59" t="n">
        <f aca="false">SUM(AL47,AO47,AR47,AU47,AX47,BA47,BD47,BG47,BJ47)</f>
        <v>0</v>
      </c>
      <c r="BN47" s="60"/>
      <c r="BO47" s="59"/>
      <c r="BP47" s="59"/>
      <c r="BQ47" s="60"/>
      <c r="BR47" s="59"/>
      <c r="BS47" s="59"/>
      <c r="BT47" s="60"/>
      <c r="BU47" s="59"/>
      <c r="BV47" s="59"/>
      <c r="BW47" s="60"/>
      <c r="BX47" s="59"/>
      <c r="BY47" s="59"/>
      <c r="BZ47" s="60"/>
      <c r="CA47" s="59"/>
      <c r="CB47" s="59"/>
      <c r="CC47" s="60"/>
      <c r="CD47" s="59"/>
      <c r="CE47" s="59"/>
      <c r="CF47" s="60"/>
      <c r="CG47" s="59"/>
      <c r="CH47" s="59"/>
      <c r="CI47" s="60"/>
      <c r="CJ47" s="59"/>
      <c r="CK47" s="59"/>
      <c r="CL47" s="60"/>
      <c r="CM47" s="65" t="n">
        <f aca="false">SUM(BO47,BR47,BU47,BX47,CA47,CD47,CG47,CJ47)</f>
        <v>0</v>
      </c>
      <c r="CN47" s="59" t="n">
        <f aca="false">SUM(BP47,BS47,BV47,BY47,CB47,CE47,CH47,CK47)</f>
        <v>0</v>
      </c>
      <c r="CO47" s="60"/>
      <c r="CP47" s="59"/>
      <c r="CQ47" s="59"/>
      <c r="CR47" s="60"/>
      <c r="CS47" s="59"/>
      <c r="CT47" s="59"/>
      <c r="CU47" s="60"/>
      <c r="CV47" s="59"/>
      <c r="CW47" s="59"/>
      <c r="CX47" s="60"/>
      <c r="CY47" s="59"/>
      <c r="CZ47" s="59"/>
      <c r="DA47" s="60"/>
      <c r="DB47" s="65" t="n">
        <f aca="false">SUM(CP47,CS47,CV47,CY47)</f>
        <v>0</v>
      </c>
      <c r="DC47" s="59" t="n">
        <f aca="false">SUM(CQ47,CT47,CW47,CZ47)</f>
        <v>0</v>
      </c>
      <c r="DD47" s="60"/>
      <c r="DE47" s="59"/>
      <c r="DF47" s="59"/>
      <c r="DG47" s="60"/>
      <c r="DH47" s="59"/>
      <c r="DI47" s="59"/>
      <c r="DJ47" s="60"/>
      <c r="DK47" s="59"/>
      <c r="DL47" s="59"/>
      <c r="DM47" s="60"/>
      <c r="DN47" s="59"/>
      <c r="DO47" s="59"/>
      <c r="DP47" s="60"/>
      <c r="DQ47" s="59"/>
      <c r="DR47" s="59"/>
      <c r="DS47" s="60"/>
      <c r="DT47" s="65" t="n">
        <f aca="false">SUM(DE47,DH47,DK47,DN47,DQ47)</f>
        <v>0</v>
      </c>
      <c r="DU47" s="59" t="n">
        <f aca="false">SUM(DF47,DI47,DL47,DO47,DR47)</f>
        <v>0</v>
      </c>
      <c r="DV47" s="60"/>
      <c r="DW47" s="59"/>
      <c r="DX47" s="59"/>
      <c r="DY47" s="60"/>
      <c r="DZ47" s="59"/>
      <c r="EA47" s="59"/>
      <c r="EB47" s="60"/>
      <c r="EC47" s="59"/>
      <c r="ED47" s="59"/>
      <c r="EE47" s="60"/>
      <c r="EF47" s="59" t="n">
        <f aca="false">SUM(DW47,DZ47,EC47)</f>
        <v>0</v>
      </c>
      <c r="EG47" s="59" t="n">
        <f aca="false">SUM(DX47,EA47,ED47)</f>
        <v>0</v>
      </c>
      <c r="EH47" s="60"/>
      <c r="EI47" s="59"/>
      <c r="EJ47" s="59"/>
      <c r="EK47" s="60"/>
      <c r="EL47" s="59"/>
      <c r="EM47" s="59"/>
      <c r="EN47" s="60"/>
      <c r="EO47" s="59"/>
      <c r="EP47" s="59"/>
      <c r="EQ47" s="60"/>
      <c r="ER47" s="59"/>
      <c r="ES47" s="59"/>
      <c r="ET47" s="60"/>
      <c r="EU47" s="59"/>
      <c r="EV47" s="59"/>
      <c r="EW47" s="60"/>
      <c r="EX47" s="65" t="n">
        <f aca="false">SUM(EI47,EL47,EO47,ER47,EU47)</f>
        <v>0</v>
      </c>
      <c r="EY47" s="59" t="n">
        <f aca="false">SUM(EJ47,EM47,EP47,ES47,EV47)</f>
        <v>0</v>
      </c>
      <c r="EZ47" s="60"/>
      <c r="FA47" s="59"/>
      <c r="FB47" s="59"/>
      <c r="FC47" s="60"/>
      <c r="FD47" s="59"/>
      <c r="FE47" s="59"/>
      <c r="FF47" s="60"/>
      <c r="FG47" s="59"/>
      <c r="FH47" s="59"/>
      <c r="FI47" s="60"/>
      <c r="FJ47" s="59"/>
      <c r="FK47" s="59"/>
      <c r="FL47" s="60"/>
      <c r="FM47" s="65" t="n">
        <f aca="false">SUM(FA47,FD47,FG47,FJ47)</f>
        <v>0</v>
      </c>
      <c r="FN47" s="59" t="n">
        <f aca="false">SUM(FB47,FE47,FH47,FK47)</f>
        <v>0</v>
      </c>
      <c r="FO47" s="60"/>
      <c r="FP47" s="59"/>
      <c r="FQ47" s="59"/>
      <c r="FR47" s="60"/>
      <c r="FS47" s="65" t="n">
        <f aca="false">SUM(FP47)</f>
        <v>0</v>
      </c>
      <c r="FT47" s="59" t="n">
        <f aca="false">SUM(FQ47)</f>
        <v>0</v>
      </c>
      <c r="FU47" s="60"/>
      <c r="FV47" s="59"/>
      <c r="FW47" s="59"/>
      <c r="FX47" s="60"/>
      <c r="FY47" s="65" t="n">
        <f aca="false">SUM(,FV47)</f>
        <v>0</v>
      </c>
      <c r="FZ47" s="59" t="n">
        <f aca="false">SUM(,FW47)</f>
        <v>0</v>
      </c>
      <c r="GA47" s="60"/>
      <c r="GB47" s="65" t="n">
        <f aca="false">SUM(CM47,DB47,DT47,EF47,EX47,FM47,FS47,FY47)</f>
        <v>0</v>
      </c>
      <c r="GC47" s="59" t="n">
        <f aca="false">SUM(CN47,DC47,DU47,EG47,EY47,FN47,FT47,FZ47)</f>
        <v>0</v>
      </c>
      <c r="GD47" s="60"/>
      <c r="GE47" s="59"/>
      <c r="GF47" s="59"/>
      <c r="GG47" s="60"/>
      <c r="GH47" s="59"/>
      <c r="GI47" s="59"/>
      <c r="GJ47" s="60"/>
      <c r="GK47" s="59"/>
      <c r="GL47" s="59"/>
      <c r="GM47" s="60"/>
      <c r="GN47" s="59"/>
      <c r="GO47" s="59"/>
      <c r="GP47" s="60"/>
      <c r="GQ47" s="59"/>
      <c r="GR47" s="59"/>
      <c r="GS47" s="60"/>
      <c r="GT47" s="65"/>
      <c r="GU47" s="59"/>
      <c r="GV47" s="60"/>
      <c r="GW47" s="59"/>
      <c r="GX47" s="59"/>
      <c r="GY47" s="60"/>
      <c r="GZ47" s="59"/>
      <c r="HA47" s="59"/>
      <c r="HB47" s="60"/>
      <c r="HC47" s="65" t="n">
        <f aca="false">SUM(GE47,GH47,GK47,GN47,GQ47,GT47,GW47,GZ47)</f>
        <v>0</v>
      </c>
      <c r="HD47" s="59" t="n">
        <f aca="false">SUM(GF47,GI47,GL47,GO47,GR47,GU47,GX47,HA47)</f>
        <v>0</v>
      </c>
      <c r="HE47" s="60"/>
      <c r="HF47" s="59"/>
      <c r="HG47" s="59"/>
      <c r="HH47" s="60"/>
      <c r="HI47" s="65" t="n">
        <f aca="false">HF47</f>
        <v>0</v>
      </c>
      <c r="HJ47" s="59" t="n">
        <f aca="false">HG47</f>
        <v>0</v>
      </c>
      <c r="HK47" s="60"/>
      <c r="HL47" s="59"/>
      <c r="HM47" s="59"/>
      <c r="HN47" s="60"/>
      <c r="HO47" s="59"/>
      <c r="HP47" s="59"/>
      <c r="HQ47" s="60"/>
      <c r="HR47" s="65" t="n">
        <f aca="false">SUM(HL47,HO47)</f>
        <v>0</v>
      </c>
      <c r="HS47" s="59" t="n">
        <f aca="false">SUM(HM47,HP47)</f>
        <v>0</v>
      </c>
      <c r="HT47" s="60"/>
      <c r="HU47" s="65"/>
      <c r="HV47" s="59"/>
      <c r="HW47" s="60"/>
      <c r="HX47" s="59"/>
      <c r="HY47" s="59"/>
      <c r="HZ47" s="60"/>
      <c r="IA47" s="65" t="n">
        <f aca="false">SUM(HU47,HX47)</f>
        <v>0</v>
      </c>
      <c r="IB47" s="59" t="n">
        <f aca="false">SUM(HV47,HY47)</f>
        <v>0</v>
      </c>
      <c r="IC47" s="60"/>
      <c r="ID47" s="59"/>
      <c r="IE47" s="59"/>
      <c r="IF47" s="60"/>
      <c r="IG47" s="59"/>
      <c r="IH47" s="59"/>
      <c r="II47" s="60"/>
      <c r="IJ47" s="65" t="n">
        <f aca="false">SUM(ID47,IG47)</f>
        <v>0</v>
      </c>
      <c r="IK47" s="59" t="n">
        <f aca="false">SUM(IE47,IH47)</f>
        <v>0</v>
      </c>
      <c r="IL47" s="60"/>
      <c r="IM47" s="59"/>
      <c r="IN47" s="59"/>
      <c r="IO47" s="60"/>
      <c r="IP47" s="65" t="n">
        <f aca="false">IM47</f>
        <v>0</v>
      </c>
      <c r="IQ47" s="59" t="n">
        <f aca="false">IN47</f>
        <v>0</v>
      </c>
      <c r="IR47" s="60"/>
      <c r="IS47" s="65" t="n">
        <f aca="false">SUM(HC47,HI47,HR47,,IA47,IJ47,IP47)</f>
        <v>0</v>
      </c>
      <c r="IT47" s="59" t="n">
        <f aca="false">SUM(HD47,HJ47,HS47,,IB47,IK47,IQ47)</f>
        <v>0</v>
      </c>
      <c r="IU47" s="60"/>
      <c r="IV47" s="65"/>
    </row>
    <row r="48" s="82" customFormat="true" ht="15.75" hidden="false" customHeight="false" outlineLevel="0" collapsed="false">
      <c r="A48" s="56" t="n">
        <v>38</v>
      </c>
      <c r="B48" s="57" t="s">
        <v>242</v>
      </c>
      <c r="C48" s="120" t="s">
        <v>243</v>
      </c>
      <c r="D48" s="59" t="n">
        <f aca="false">SUM(D45:D47)</f>
        <v>0</v>
      </c>
      <c r="E48" s="59" t="n">
        <f aca="false">SUM(E45:E47)</f>
        <v>0</v>
      </c>
      <c r="F48" s="121"/>
      <c r="G48" s="59" t="n">
        <f aca="false">SUM(G45:G47)</f>
        <v>0</v>
      </c>
      <c r="H48" s="59" t="n">
        <f aca="false">SUM(H45:H47)</f>
        <v>0</v>
      </c>
      <c r="I48" s="121"/>
      <c r="J48" s="59" t="n">
        <f aca="false">SUM(J45:J47)</f>
        <v>0</v>
      </c>
      <c r="K48" s="59" t="n">
        <f aca="false">SUM(K45:K47)</f>
        <v>0</v>
      </c>
      <c r="L48" s="121"/>
      <c r="M48" s="59" t="n">
        <f aca="false">SUM(M45:M47)</f>
        <v>0</v>
      </c>
      <c r="N48" s="59" t="n">
        <f aca="false">SUM(N45:N47)</f>
        <v>0</v>
      </c>
      <c r="O48" s="121"/>
      <c r="P48" s="59" t="n">
        <f aca="false">SUM(P45:P47)</f>
        <v>0</v>
      </c>
      <c r="Q48" s="59" t="n">
        <f aca="false">SUM(Q45:Q47)</f>
        <v>0</v>
      </c>
      <c r="R48" s="121"/>
      <c r="S48" s="59" t="n">
        <f aca="false">SUM(S45:S47)</f>
        <v>0</v>
      </c>
      <c r="T48" s="59" t="n">
        <f aca="false">SUM(T45:T47)</f>
        <v>0</v>
      </c>
      <c r="U48" s="121"/>
      <c r="V48" s="59" t="n">
        <f aca="false">SUM(V45:V47)</f>
        <v>0</v>
      </c>
      <c r="W48" s="59" t="n">
        <f aca="false">SUM(W45:W47)</f>
        <v>0</v>
      </c>
      <c r="X48" s="121"/>
      <c r="Y48" s="59" t="n">
        <f aca="false">SUM(Y45:Y47)</f>
        <v>0</v>
      </c>
      <c r="Z48" s="59" t="n">
        <f aca="false">SUM(Z45:Z47)</f>
        <v>0</v>
      </c>
      <c r="AA48" s="121"/>
      <c r="AB48" s="59" t="n">
        <f aca="false">SUM(G48,J48,M48,P48,S48,V48,Y48)</f>
        <v>0</v>
      </c>
      <c r="AC48" s="59" t="n">
        <f aca="false">SUM(H48,K48,N48,Q48,T48,W48,Z48)</f>
        <v>0</v>
      </c>
      <c r="AD48" s="121"/>
      <c r="AE48" s="59" t="n">
        <f aca="false">SUM(AE45:AE47)</f>
        <v>0</v>
      </c>
      <c r="AF48" s="59" t="n">
        <f aca="false">SUM(AF45:AF47)</f>
        <v>0</v>
      </c>
      <c r="AG48" s="121"/>
      <c r="AH48" s="59" t="n">
        <f aca="false">SUM(D48,AB48,AE48)</f>
        <v>0</v>
      </c>
      <c r="AI48" s="59" t="n">
        <f aca="false">SUM(E48,AC48,AF48)</f>
        <v>0</v>
      </c>
      <c r="AJ48" s="121"/>
      <c r="AK48" s="59" t="n">
        <f aca="false">SUM(AK45:AK47)</f>
        <v>0</v>
      </c>
      <c r="AL48" s="59" t="n">
        <f aca="false">SUM(AL45:AL47)</f>
        <v>0</v>
      </c>
      <c r="AM48" s="121"/>
      <c r="AN48" s="59" t="n">
        <f aca="false">SUM(AN45:AN47)</f>
        <v>0</v>
      </c>
      <c r="AO48" s="59" t="n">
        <f aca="false">SUM(AO45:AO47)</f>
        <v>0</v>
      </c>
      <c r="AP48" s="121"/>
      <c r="AQ48" s="61" t="n">
        <f aca="false">SUM(AQ45:AQ47)</f>
        <v>0</v>
      </c>
      <c r="AR48" s="59" t="n">
        <f aca="false">SUM(AR45:AR47)</f>
        <v>0</v>
      </c>
      <c r="AS48" s="121"/>
      <c r="AT48" s="61" t="n">
        <f aca="false">SUM(AT45:AT47)</f>
        <v>0</v>
      </c>
      <c r="AU48" s="59" t="n">
        <f aca="false">SUM(AU45:AU47)</f>
        <v>0</v>
      </c>
      <c r="AV48" s="121"/>
      <c r="AW48" s="61" t="n">
        <f aca="false">SUM(AW45:AW47)</f>
        <v>0</v>
      </c>
      <c r="AX48" s="59" t="n">
        <f aca="false">SUM(AX45:AX47)</f>
        <v>0</v>
      </c>
      <c r="AY48" s="121"/>
      <c r="AZ48" s="61" t="n">
        <f aca="false">SUM(AZ45:AZ47)</f>
        <v>0</v>
      </c>
      <c r="BA48" s="59" t="n">
        <f aca="false">SUM(BA45:BA47)</f>
        <v>0</v>
      </c>
      <c r="BB48" s="121"/>
      <c r="BC48" s="59" t="n">
        <f aca="false">SUM(BC45:BC47)</f>
        <v>0</v>
      </c>
      <c r="BD48" s="59" t="n">
        <f aca="false">SUM(BD45:BD47)</f>
        <v>0</v>
      </c>
      <c r="BE48" s="121"/>
      <c r="BF48" s="59" t="n">
        <f aca="false">SUM(BF45:BF47)</f>
        <v>0</v>
      </c>
      <c r="BG48" s="59" t="n">
        <f aca="false">SUM(BG45:BG47)</f>
        <v>0</v>
      </c>
      <c r="BH48" s="121"/>
      <c r="BI48" s="62" t="n">
        <f aca="false">SUM(BI45:BI47)</f>
        <v>0</v>
      </c>
      <c r="BJ48" s="63" t="n">
        <f aca="false">SUM(BJ45:BJ47)</f>
        <v>0</v>
      </c>
      <c r="BK48" s="122"/>
      <c r="BL48" s="61" t="n">
        <f aca="false">SUM(AK48,AN48,AQ48,AT48,AW48,AZ48,BC48,BF48,BI48)</f>
        <v>0</v>
      </c>
      <c r="BM48" s="59" t="n">
        <f aca="false">SUM(AL48,AO48,AR48,AU48,AX48,BA48,BD48,BG48,BJ48)</f>
        <v>0</v>
      </c>
      <c r="BN48" s="121"/>
      <c r="BO48" s="59" t="n">
        <f aca="false">SUM(BO45:BO47)</f>
        <v>0</v>
      </c>
      <c r="BP48" s="59" t="n">
        <f aca="false">SUM(BP45:BP47)</f>
        <v>0</v>
      </c>
      <c r="BQ48" s="121"/>
      <c r="BR48" s="59" t="n">
        <f aca="false">SUM(BR45:BR47)</f>
        <v>0</v>
      </c>
      <c r="BS48" s="59" t="n">
        <f aca="false">SUM(BS45:BS47)</f>
        <v>0</v>
      </c>
      <c r="BT48" s="121"/>
      <c r="BU48" s="59" t="n">
        <f aca="false">SUM(BU45:BU47)</f>
        <v>0</v>
      </c>
      <c r="BV48" s="59" t="n">
        <f aca="false">SUM(BV45:BV47)</f>
        <v>0</v>
      </c>
      <c r="BW48" s="121"/>
      <c r="BX48" s="59" t="n">
        <f aca="false">SUM(BX45:BX47)</f>
        <v>0</v>
      </c>
      <c r="BY48" s="59" t="n">
        <f aca="false">SUM(BY45:BY47)</f>
        <v>0</v>
      </c>
      <c r="BZ48" s="121"/>
      <c r="CA48" s="59" t="n">
        <f aca="false">SUM(CA45:CA47)</f>
        <v>0</v>
      </c>
      <c r="CB48" s="59" t="n">
        <f aca="false">SUM(CB45:CB47)</f>
        <v>0</v>
      </c>
      <c r="CC48" s="121"/>
      <c r="CD48" s="59" t="n">
        <f aca="false">SUM(CD45:CD47)</f>
        <v>0</v>
      </c>
      <c r="CE48" s="59" t="n">
        <f aca="false">SUM(CE45:CE47)</f>
        <v>0</v>
      </c>
      <c r="CF48" s="121"/>
      <c r="CG48" s="59" t="n">
        <f aca="false">SUM(CG45:CG47)</f>
        <v>0</v>
      </c>
      <c r="CH48" s="59" t="n">
        <f aca="false">SUM(CH45:CH47)</f>
        <v>0</v>
      </c>
      <c r="CI48" s="121"/>
      <c r="CJ48" s="59" t="n">
        <f aca="false">SUM(CJ45:CJ47)</f>
        <v>0</v>
      </c>
      <c r="CK48" s="59" t="n">
        <f aca="false">SUM(CK45:CK47)</f>
        <v>0</v>
      </c>
      <c r="CL48" s="121"/>
      <c r="CM48" s="65" t="n">
        <f aca="false">SUM(BO48,BR48,BU48,BX48,CA48,CD48,CG48,CJ48)</f>
        <v>0</v>
      </c>
      <c r="CN48" s="59" t="n">
        <f aca="false">SUM(BP48,BS48,BV48,BY48,CB48,CE48,CH48,CK48)</f>
        <v>0</v>
      </c>
      <c r="CO48" s="121"/>
      <c r="CP48" s="59" t="n">
        <f aca="false">SUM(CP45:CP47)</f>
        <v>0</v>
      </c>
      <c r="CQ48" s="59" t="n">
        <f aca="false">SUM(CQ45:CQ47)</f>
        <v>0</v>
      </c>
      <c r="CR48" s="121"/>
      <c r="CS48" s="59" t="n">
        <f aca="false">SUM(CS45:CS47)</f>
        <v>0</v>
      </c>
      <c r="CT48" s="59" t="n">
        <f aca="false">SUM(CT45:CT47)</f>
        <v>0</v>
      </c>
      <c r="CU48" s="121"/>
      <c r="CV48" s="59" t="n">
        <f aca="false">SUM(CV45:CV47)</f>
        <v>0</v>
      </c>
      <c r="CW48" s="59" t="n">
        <f aca="false">SUM(CW45:CW47)</f>
        <v>0</v>
      </c>
      <c r="CX48" s="121"/>
      <c r="CY48" s="59" t="n">
        <f aca="false">SUM(CY45:CY47)</f>
        <v>0</v>
      </c>
      <c r="CZ48" s="59" t="n">
        <f aca="false">SUM(CZ45:CZ47)</f>
        <v>0</v>
      </c>
      <c r="DA48" s="121"/>
      <c r="DB48" s="65" t="n">
        <f aca="false">SUM(CP48,CS48,CV48,CY48)</f>
        <v>0</v>
      </c>
      <c r="DC48" s="59" t="n">
        <f aca="false">SUM(CQ48,CT48,CW48,CZ48)</f>
        <v>0</v>
      </c>
      <c r="DD48" s="121"/>
      <c r="DE48" s="59"/>
      <c r="DF48" s="59"/>
      <c r="DG48" s="121"/>
      <c r="DH48" s="59"/>
      <c r="DI48" s="59"/>
      <c r="DJ48" s="121"/>
      <c r="DK48" s="59"/>
      <c r="DL48" s="59"/>
      <c r="DM48" s="121"/>
      <c r="DN48" s="59"/>
      <c r="DO48" s="59"/>
      <c r="DP48" s="121"/>
      <c r="DQ48" s="59"/>
      <c r="DR48" s="59"/>
      <c r="DS48" s="121"/>
      <c r="DT48" s="65" t="n">
        <f aca="false">SUM(DE48,DH48,DK48,DN48,DQ48)</f>
        <v>0</v>
      </c>
      <c r="DU48" s="59" t="n">
        <f aca="false">SUM(DF48,DI48,DL48,DO48,DR48)</f>
        <v>0</v>
      </c>
      <c r="DV48" s="121"/>
      <c r="DW48" s="59"/>
      <c r="DX48" s="59"/>
      <c r="DY48" s="121"/>
      <c r="DZ48" s="59"/>
      <c r="EA48" s="59"/>
      <c r="EB48" s="121"/>
      <c r="EC48" s="59"/>
      <c r="ED48" s="59"/>
      <c r="EE48" s="121"/>
      <c r="EF48" s="59" t="n">
        <f aca="false">SUM(DW48,DZ48,EC48)</f>
        <v>0</v>
      </c>
      <c r="EG48" s="59" t="n">
        <f aca="false">SUM(DX48,EA48,ED48)</f>
        <v>0</v>
      </c>
      <c r="EH48" s="121"/>
      <c r="EI48" s="59"/>
      <c r="EJ48" s="59"/>
      <c r="EK48" s="121"/>
      <c r="EL48" s="59"/>
      <c r="EM48" s="59"/>
      <c r="EN48" s="121"/>
      <c r="EO48" s="59"/>
      <c r="EP48" s="59"/>
      <c r="EQ48" s="121"/>
      <c r="ER48" s="59"/>
      <c r="ES48" s="59"/>
      <c r="ET48" s="121"/>
      <c r="EU48" s="59"/>
      <c r="EV48" s="59"/>
      <c r="EW48" s="121"/>
      <c r="EX48" s="65" t="n">
        <f aca="false">SUM(EI48,EL48,EO48,ER48,EU48)</f>
        <v>0</v>
      </c>
      <c r="EY48" s="59" t="n">
        <f aca="false">SUM(EJ48,EM48,EP48,ES48,EV48)</f>
        <v>0</v>
      </c>
      <c r="EZ48" s="121"/>
      <c r="FA48" s="59"/>
      <c r="FB48" s="59"/>
      <c r="FC48" s="121"/>
      <c r="FD48" s="59"/>
      <c r="FE48" s="59"/>
      <c r="FF48" s="121"/>
      <c r="FG48" s="59"/>
      <c r="FH48" s="59"/>
      <c r="FI48" s="121"/>
      <c r="FJ48" s="59"/>
      <c r="FK48" s="59"/>
      <c r="FL48" s="121"/>
      <c r="FM48" s="65" t="n">
        <f aca="false">SUM(FA48,FD48,FG48,FJ48)</f>
        <v>0</v>
      </c>
      <c r="FN48" s="59" t="n">
        <f aca="false">SUM(FB48,FE48,FH48,FK48)</f>
        <v>0</v>
      </c>
      <c r="FO48" s="121"/>
      <c r="FP48" s="59"/>
      <c r="FQ48" s="59"/>
      <c r="FR48" s="121"/>
      <c r="FS48" s="65" t="n">
        <f aca="false">SUM(FP48)</f>
        <v>0</v>
      </c>
      <c r="FT48" s="59" t="n">
        <f aca="false">SUM(FQ48)</f>
        <v>0</v>
      </c>
      <c r="FU48" s="121"/>
      <c r="FV48" s="59"/>
      <c r="FW48" s="59"/>
      <c r="FX48" s="121"/>
      <c r="FY48" s="65" t="n">
        <f aca="false">SUM(,FV48)</f>
        <v>0</v>
      </c>
      <c r="FZ48" s="59" t="n">
        <f aca="false">SUM(,FW48)</f>
        <v>0</v>
      </c>
      <c r="GA48" s="121"/>
      <c r="GB48" s="65" t="n">
        <f aca="false">SUM(CM48,DB48,DT48,EF48,EX48,FM48,FS48,FY48)</f>
        <v>0</v>
      </c>
      <c r="GC48" s="59" t="n">
        <f aca="false">SUM(CN48,DC48,DU48,EG48,EY48,FN48,FT48,FZ48)</f>
        <v>0</v>
      </c>
      <c r="GD48" s="121"/>
      <c r="GE48" s="59"/>
      <c r="GF48" s="59"/>
      <c r="GG48" s="121"/>
      <c r="GH48" s="59"/>
      <c r="GI48" s="59"/>
      <c r="GJ48" s="121"/>
      <c r="GK48" s="59"/>
      <c r="GL48" s="59"/>
      <c r="GM48" s="121"/>
      <c r="GN48" s="59"/>
      <c r="GO48" s="59"/>
      <c r="GP48" s="121"/>
      <c r="GQ48" s="59"/>
      <c r="GR48" s="59"/>
      <c r="GS48" s="121"/>
      <c r="GT48" s="65"/>
      <c r="GU48" s="59"/>
      <c r="GV48" s="121"/>
      <c r="GW48" s="59"/>
      <c r="GX48" s="59"/>
      <c r="GY48" s="121"/>
      <c r="GZ48" s="59"/>
      <c r="HA48" s="59"/>
      <c r="HB48" s="121"/>
      <c r="HC48" s="65" t="n">
        <f aca="false">SUM(GE48,GH48,GK48,GN48,GQ48,GT48,GW48,GZ48)</f>
        <v>0</v>
      </c>
      <c r="HD48" s="59" t="n">
        <f aca="false">SUM(GF48,GI48,GL48,GO48,GR48,GU48,GX48,HA48)</f>
        <v>0</v>
      </c>
      <c r="HE48" s="121"/>
      <c r="HF48" s="59"/>
      <c r="HG48" s="59"/>
      <c r="HH48" s="121"/>
      <c r="HI48" s="65" t="n">
        <f aca="false">HF48</f>
        <v>0</v>
      </c>
      <c r="HJ48" s="59" t="n">
        <f aca="false">HG48</f>
        <v>0</v>
      </c>
      <c r="HK48" s="121"/>
      <c r="HL48" s="59"/>
      <c r="HM48" s="59"/>
      <c r="HN48" s="121"/>
      <c r="HO48" s="59"/>
      <c r="HP48" s="59"/>
      <c r="HQ48" s="121"/>
      <c r="HR48" s="65" t="n">
        <f aca="false">SUM(HL48,HO48)</f>
        <v>0</v>
      </c>
      <c r="HS48" s="59" t="n">
        <f aca="false">SUM(HM48,HP48)</f>
        <v>0</v>
      </c>
      <c r="HT48" s="121"/>
      <c r="HU48" s="65"/>
      <c r="HV48" s="59"/>
      <c r="HW48" s="121"/>
      <c r="HX48" s="59"/>
      <c r="HY48" s="59"/>
      <c r="HZ48" s="121"/>
      <c r="IA48" s="65" t="n">
        <f aca="false">SUM(HU48,HX48)</f>
        <v>0</v>
      </c>
      <c r="IB48" s="59" t="n">
        <f aca="false">SUM(HV48,HY48)</f>
        <v>0</v>
      </c>
      <c r="IC48" s="121"/>
      <c r="ID48" s="59"/>
      <c r="IE48" s="59"/>
      <c r="IF48" s="121"/>
      <c r="IG48" s="59"/>
      <c r="IH48" s="59"/>
      <c r="II48" s="121"/>
      <c r="IJ48" s="65" t="n">
        <f aca="false">SUM(ID48,IG48)</f>
        <v>0</v>
      </c>
      <c r="IK48" s="59" t="n">
        <f aca="false">SUM(IE48,IH48)</f>
        <v>0</v>
      </c>
      <c r="IL48" s="121"/>
      <c r="IM48" s="59"/>
      <c r="IN48" s="59"/>
      <c r="IO48" s="121"/>
      <c r="IP48" s="65" t="n">
        <f aca="false">IM48</f>
        <v>0</v>
      </c>
      <c r="IQ48" s="59" t="n">
        <f aca="false">IN48</f>
        <v>0</v>
      </c>
      <c r="IR48" s="121"/>
      <c r="IS48" s="65" t="n">
        <f aca="false">SUM(HC48,HI48,HR48,,IA48,IJ48,IP48)</f>
        <v>0</v>
      </c>
      <c r="IT48" s="59" t="n">
        <f aca="false">SUM(HD48,HJ48,HS48,,IB48,IK48,IQ48)</f>
        <v>0</v>
      </c>
      <c r="IU48" s="121"/>
      <c r="IV48" s="65"/>
    </row>
    <row r="49" s="125" customFormat="true" ht="16.5" hidden="false" customHeight="false" outlineLevel="0" collapsed="false">
      <c r="A49" s="67" t="n">
        <v>39</v>
      </c>
      <c r="B49" s="68" t="s">
        <v>244</v>
      </c>
      <c r="C49" s="123" t="s">
        <v>245</v>
      </c>
      <c r="D49" s="70"/>
      <c r="E49" s="70"/>
      <c r="F49" s="83"/>
      <c r="G49" s="70"/>
      <c r="H49" s="70"/>
      <c r="I49" s="83"/>
      <c r="J49" s="70"/>
      <c r="K49" s="70"/>
      <c r="L49" s="83"/>
      <c r="M49" s="70"/>
      <c r="N49" s="70"/>
      <c r="O49" s="83"/>
      <c r="P49" s="70"/>
      <c r="Q49" s="70"/>
      <c r="R49" s="83"/>
      <c r="S49" s="70"/>
      <c r="T49" s="70"/>
      <c r="U49" s="83"/>
      <c r="V49" s="70"/>
      <c r="W49" s="70"/>
      <c r="X49" s="83"/>
      <c r="Y49" s="70"/>
      <c r="Z49" s="70"/>
      <c r="AA49" s="83"/>
      <c r="AB49" s="70" t="n">
        <f aca="false">SUM(G49,J49,M49,P49,S49,V49,Y49)</f>
        <v>0</v>
      </c>
      <c r="AC49" s="70" t="n">
        <f aca="false">SUM(H49,K49,N49,Q49,T49,W49,Z49)</f>
        <v>0</v>
      </c>
      <c r="AD49" s="83"/>
      <c r="AE49" s="70"/>
      <c r="AF49" s="70"/>
      <c r="AG49" s="83"/>
      <c r="AH49" s="70" t="n">
        <f aca="false">SUM(D49,AB49,AE49)</f>
        <v>0</v>
      </c>
      <c r="AI49" s="70" t="n">
        <f aca="false">SUM(E49,AC49,AF49)</f>
        <v>0</v>
      </c>
      <c r="AJ49" s="83"/>
      <c r="AK49" s="70"/>
      <c r="AL49" s="70"/>
      <c r="AM49" s="83"/>
      <c r="AN49" s="70"/>
      <c r="AO49" s="70"/>
      <c r="AP49" s="83"/>
      <c r="AQ49" s="72"/>
      <c r="AR49" s="70"/>
      <c r="AS49" s="83"/>
      <c r="AT49" s="72"/>
      <c r="AU49" s="70"/>
      <c r="AV49" s="83"/>
      <c r="AW49" s="72"/>
      <c r="AX49" s="70"/>
      <c r="AY49" s="83"/>
      <c r="AZ49" s="72"/>
      <c r="BA49" s="70"/>
      <c r="BB49" s="83"/>
      <c r="BC49" s="70"/>
      <c r="BD49" s="70"/>
      <c r="BE49" s="83"/>
      <c r="BF49" s="70"/>
      <c r="BG49" s="70"/>
      <c r="BH49" s="83"/>
      <c r="BI49" s="73"/>
      <c r="BJ49" s="74"/>
      <c r="BK49" s="124"/>
      <c r="BL49" s="76" t="n">
        <f aca="false">SUM(AK49,AN49,AQ49,AT49,AW49,AZ49,BC49,BF49,BI49)</f>
        <v>0</v>
      </c>
      <c r="BM49" s="77" t="n">
        <f aca="false">SUM(AL49,AO49,AR49,AU49,AX49,BA49,BD49,BG49,BJ49)</f>
        <v>0</v>
      </c>
      <c r="BN49" s="83"/>
      <c r="BO49" s="70"/>
      <c r="BP49" s="70"/>
      <c r="BQ49" s="83"/>
      <c r="BR49" s="70"/>
      <c r="BS49" s="70"/>
      <c r="BT49" s="83"/>
      <c r="BU49" s="70"/>
      <c r="BV49" s="70"/>
      <c r="BW49" s="83"/>
      <c r="BX49" s="70"/>
      <c r="BY49" s="70"/>
      <c r="BZ49" s="83"/>
      <c r="CA49" s="70"/>
      <c r="CB49" s="70"/>
      <c r="CC49" s="83"/>
      <c r="CD49" s="70"/>
      <c r="CE49" s="70"/>
      <c r="CF49" s="83"/>
      <c r="CG49" s="70"/>
      <c r="CH49" s="70"/>
      <c r="CI49" s="83"/>
      <c r="CJ49" s="70"/>
      <c r="CK49" s="70"/>
      <c r="CL49" s="83"/>
      <c r="CM49" s="78" t="n">
        <f aca="false">SUM(BO49,BR49,BU49,BX49,CA49,CD49,CG49,CJ49)</f>
        <v>0</v>
      </c>
      <c r="CN49" s="70" t="n">
        <f aca="false">SUM(BP49,BS49,BV49,BY49,CB49,CE49,CH49,CK49)</f>
        <v>0</v>
      </c>
      <c r="CO49" s="83"/>
      <c r="CP49" s="70"/>
      <c r="CQ49" s="70"/>
      <c r="CR49" s="83"/>
      <c r="CS49" s="70"/>
      <c r="CT49" s="70"/>
      <c r="CU49" s="83"/>
      <c r="CV49" s="70"/>
      <c r="CW49" s="70"/>
      <c r="CX49" s="83"/>
      <c r="CY49" s="70"/>
      <c r="CZ49" s="70"/>
      <c r="DA49" s="83"/>
      <c r="DB49" s="78" t="n">
        <f aca="false">SUM(CP49,CS49,CV49,CY49)</f>
        <v>0</v>
      </c>
      <c r="DC49" s="70" t="n">
        <f aca="false">SUM(CQ49,CT49,CW49,CZ49)</f>
        <v>0</v>
      </c>
      <c r="DD49" s="83"/>
      <c r="DE49" s="70"/>
      <c r="DF49" s="70"/>
      <c r="DG49" s="83"/>
      <c r="DH49" s="70"/>
      <c r="DI49" s="70"/>
      <c r="DJ49" s="83"/>
      <c r="DK49" s="70"/>
      <c r="DL49" s="70"/>
      <c r="DM49" s="83"/>
      <c r="DN49" s="70"/>
      <c r="DO49" s="70"/>
      <c r="DP49" s="83"/>
      <c r="DQ49" s="70"/>
      <c r="DR49" s="70"/>
      <c r="DS49" s="83"/>
      <c r="DT49" s="78" t="n">
        <f aca="false">SUM(DE49,DH49,DK49,DN49,DQ49)</f>
        <v>0</v>
      </c>
      <c r="DU49" s="70" t="n">
        <f aca="false">SUM(DF49,DI49,DL49,DO49,DR49)</f>
        <v>0</v>
      </c>
      <c r="DV49" s="83"/>
      <c r="DW49" s="70"/>
      <c r="DX49" s="70"/>
      <c r="DY49" s="83"/>
      <c r="DZ49" s="70" t="n">
        <v>40400</v>
      </c>
      <c r="EA49" s="70" t="n">
        <v>73600</v>
      </c>
      <c r="EB49" s="83" t="n">
        <f aca="false">EA49/DZ49</f>
        <v>1.82178217821782</v>
      </c>
      <c r="EC49" s="70"/>
      <c r="ED49" s="70"/>
      <c r="EE49" s="83"/>
      <c r="EF49" s="70" t="n">
        <f aca="false">SUM(DW49,DZ49,EC49)</f>
        <v>40400</v>
      </c>
      <c r="EG49" s="70" t="n">
        <f aca="false">SUM(DX49,EA49,ED49)</f>
        <v>73600</v>
      </c>
      <c r="EH49" s="83" t="n">
        <f aca="false">EG49/EF49</f>
        <v>1.82178217821782</v>
      </c>
      <c r="EI49" s="70"/>
      <c r="EJ49" s="70"/>
      <c r="EK49" s="83"/>
      <c r="EL49" s="70"/>
      <c r="EM49" s="70"/>
      <c r="EN49" s="83"/>
      <c r="EO49" s="70"/>
      <c r="EP49" s="70"/>
      <c r="EQ49" s="83"/>
      <c r="ER49" s="70"/>
      <c r="ES49" s="70"/>
      <c r="ET49" s="83"/>
      <c r="EU49" s="70"/>
      <c r="EV49" s="70"/>
      <c r="EW49" s="83"/>
      <c r="EX49" s="78" t="n">
        <f aca="false">SUM(EI49,EL49,EO49,ER49,EU49)</f>
        <v>0</v>
      </c>
      <c r="EY49" s="70" t="n">
        <f aca="false">SUM(EJ49,EM49,EP49,ES49,EV49)</f>
        <v>0</v>
      </c>
      <c r="EZ49" s="83"/>
      <c r="FA49" s="70"/>
      <c r="FB49" s="70"/>
      <c r="FC49" s="83"/>
      <c r="FD49" s="70"/>
      <c r="FE49" s="70"/>
      <c r="FF49" s="83"/>
      <c r="FG49" s="70"/>
      <c r="FH49" s="70"/>
      <c r="FI49" s="83"/>
      <c r="FJ49" s="70"/>
      <c r="FK49" s="70"/>
      <c r="FL49" s="83"/>
      <c r="FM49" s="78" t="n">
        <f aca="false">SUM(FA49,FD49,FG49,FJ49)</f>
        <v>0</v>
      </c>
      <c r="FN49" s="70" t="n">
        <f aca="false">SUM(FB49,FE49,FH49,FK49)</f>
        <v>0</v>
      </c>
      <c r="FO49" s="83"/>
      <c r="FP49" s="70"/>
      <c r="FQ49" s="70"/>
      <c r="FR49" s="83"/>
      <c r="FS49" s="78" t="n">
        <f aca="false">SUM(FP49)</f>
        <v>0</v>
      </c>
      <c r="FT49" s="70" t="n">
        <f aca="false">SUM(FQ49)</f>
        <v>0</v>
      </c>
      <c r="FU49" s="83"/>
      <c r="FV49" s="70"/>
      <c r="FW49" s="70"/>
      <c r="FX49" s="83"/>
      <c r="FY49" s="78" t="n">
        <f aca="false">SUM(,FV49)</f>
        <v>0</v>
      </c>
      <c r="FZ49" s="70" t="n">
        <f aca="false">SUM(,FW49)</f>
        <v>0</v>
      </c>
      <c r="GA49" s="83"/>
      <c r="GB49" s="78" t="n">
        <f aca="false">SUM(CM49,DB49,DT49,EF49,EX49,FM49,FS49,FY49)</f>
        <v>40400</v>
      </c>
      <c r="GC49" s="70" t="n">
        <f aca="false">SUM(CN49,DC49,DU49,EG49,EY49,FN49,FT49,FZ49)</f>
        <v>73600</v>
      </c>
      <c r="GD49" s="83" t="n">
        <f aca="false">GC49/GB49</f>
        <v>1.82178217821782</v>
      </c>
      <c r="GE49" s="70"/>
      <c r="GF49" s="70"/>
      <c r="GG49" s="83"/>
      <c r="GH49" s="70"/>
      <c r="GI49" s="70"/>
      <c r="GJ49" s="83"/>
      <c r="GK49" s="70"/>
      <c r="GL49" s="70"/>
      <c r="GM49" s="83"/>
      <c r="GN49" s="70"/>
      <c r="GO49" s="70"/>
      <c r="GP49" s="83"/>
      <c r="GQ49" s="70"/>
      <c r="GR49" s="70"/>
      <c r="GS49" s="83"/>
      <c r="GT49" s="78"/>
      <c r="GU49" s="70"/>
      <c r="GV49" s="83"/>
      <c r="GW49" s="70"/>
      <c r="GX49" s="70"/>
      <c r="GY49" s="83"/>
      <c r="GZ49" s="70"/>
      <c r="HA49" s="70"/>
      <c r="HB49" s="83"/>
      <c r="HC49" s="78" t="n">
        <f aca="false">SUM(GE49,GH49,GK49,GN49,GQ49,GT49,GW49,GZ49)</f>
        <v>0</v>
      </c>
      <c r="HD49" s="70" t="n">
        <f aca="false">SUM(GF49,GI49,GL49,GO49,GR49,GU49,GX49,HA49)</f>
        <v>0</v>
      </c>
      <c r="HE49" s="83"/>
      <c r="HF49" s="70"/>
      <c r="HG49" s="70"/>
      <c r="HH49" s="83"/>
      <c r="HI49" s="78" t="n">
        <f aca="false">HF49</f>
        <v>0</v>
      </c>
      <c r="HJ49" s="70" t="n">
        <f aca="false">HG49</f>
        <v>0</v>
      </c>
      <c r="HK49" s="83"/>
      <c r="HL49" s="70"/>
      <c r="HM49" s="70"/>
      <c r="HN49" s="83"/>
      <c r="HO49" s="70"/>
      <c r="HP49" s="70"/>
      <c r="HQ49" s="83"/>
      <c r="HR49" s="78" t="n">
        <f aca="false">SUM(HL49,HO49)</f>
        <v>0</v>
      </c>
      <c r="HS49" s="70" t="n">
        <f aca="false">SUM(HM49,HP49)</f>
        <v>0</v>
      </c>
      <c r="HT49" s="83"/>
      <c r="HU49" s="78"/>
      <c r="HV49" s="70"/>
      <c r="HW49" s="83"/>
      <c r="HX49" s="70"/>
      <c r="HY49" s="70"/>
      <c r="HZ49" s="83"/>
      <c r="IA49" s="78" t="n">
        <f aca="false">SUM(HU49,HX49)</f>
        <v>0</v>
      </c>
      <c r="IB49" s="70" t="n">
        <f aca="false">SUM(HV49,HY49)</f>
        <v>0</v>
      </c>
      <c r="IC49" s="83"/>
      <c r="ID49" s="70"/>
      <c r="IE49" s="70"/>
      <c r="IF49" s="83"/>
      <c r="IG49" s="70"/>
      <c r="IH49" s="70"/>
      <c r="II49" s="83"/>
      <c r="IJ49" s="78" t="n">
        <f aca="false">SUM(ID49,IG49)</f>
        <v>0</v>
      </c>
      <c r="IK49" s="70" t="n">
        <f aca="false">SUM(IE49,IH49)</f>
        <v>0</v>
      </c>
      <c r="IL49" s="83"/>
      <c r="IM49" s="70"/>
      <c r="IN49" s="70"/>
      <c r="IO49" s="83"/>
      <c r="IP49" s="78" t="n">
        <f aca="false">IM49</f>
        <v>0</v>
      </c>
      <c r="IQ49" s="70" t="n">
        <f aca="false">IN49</f>
        <v>0</v>
      </c>
      <c r="IR49" s="83"/>
      <c r="IS49" s="78" t="n">
        <f aca="false">SUM(HC49,HI49,HR49,,IA49,IJ49,IP49)</f>
        <v>0</v>
      </c>
      <c r="IT49" s="70" t="n">
        <f aca="false">SUM(HD49,HJ49,HS49,,IB49,IK49,IQ49)</f>
        <v>0</v>
      </c>
      <c r="IU49" s="83"/>
      <c r="IV49" s="78"/>
    </row>
    <row r="50" s="128" customFormat="true" ht="16.5" hidden="false" customHeight="false" outlineLevel="0" collapsed="false">
      <c r="A50" s="34" t="n">
        <v>40</v>
      </c>
      <c r="B50" s="35" t="s">
        <v>246</v>
      </c>
      <c r="C50" s="117" t="s">
        <v>247</v>
      </c>
      <c r="D50" s="37" t="n">
        <f aca="false">SUM(D44,D48,D49)</f>
        <v>0</v>
      </c>
      <c r="E50" s="37" t="n">
        <f aca="false">SUM(E44,E48,E49)</f>
        <v>0</v>
      </c>
      <c r="F50" s="126"/>
      <c r="G50" s="37" t="n">
        <f aca="false">SUM(G44,G48,G49)</f>
        <v>0</v>
      </c>
      <c r="H50" s="37" t="n">
        <f aca="false">SUM(H44,H48,H49)</f>
        <v>0</v>
      </c>
      <c r="I50" s="126"/>
      <c r="J50" s="37" t="n">
        <f aca="false">SUM(J44,J48,J49)</f>
        <v>0</v>
      </c>
      <c r="K50" s="37" t="n">
        <f aca="false">SUM(K44,K48,K49)</f>
        <v>0</v>
      </c>
      <c r="L50" s="126"/>
      <c r="M50" s="37" t="n">
        <f aca="false">SUM(M44,M48,M49)</f>
        <v>0</v>
      </c>
      <c r="N50" s="37" t="n">
        <f aca="false">SUM(N44,N48,N49)</f>
        <v>0</v>
      </c>
      <c r="O50" s="126"/>
      <c r="P50" s="37" t="n">
        <f aca="false">SUM(P44,P48,P49)</f>
        <v>0</v>
      </c>
      <c r="Q50" s="37" t="n">
        <f aca="false">SUM(Q44,Q48,Q49)</f>
        <v>0</v>
      </c>
      <c r="R50" s="126"/>
      <c r="S50" s="37" t="n">
        <f aca="false">SUM(S44,S48,S49)</f>
        <v>0</v>
      </c>
      <c r="T50" s="37" t="n">
        <f aca="false">SUM(T44,T48,T49)</f>
        <v>0</v>
      </c>
      <c r="U50" s="126"/>
      <c r="V50" s="37" t="n">
        <f aca="false">SUM(V44,V48,V49)</f>
        <v>0</v>
      </c>
      <c r="W50" s="37" t="n">
        <f aca="false">SUM(W44,W48,W49)</f>
        <v>0</v>
      </c>
      <c r="X50" s="126"/>
      <c r="Y50" s="37" t="n">
        <f aca="false">SUM(Y44,Y48,Y49)</f>
        <v>0</v>
      </c>
      <c r="Z50" s="37" t="n">
        <f aca="false">SUM(Z44,Z48,Z49)</f>
        <v>0</v>
      </c>
      <c r="AA50" s="126"/>
      <c r="AB50" s="37" t="n">
        <f aca="false">SUM(G50,J50,M50,P50,S50,V50,Y50)</f>
        <v>0</v>
      </c>
      <c r="AC50" s="37" t="n">
        <f aca="false">SUM(H50,K50,N50,Q50,T50,W50,Z50)</f>
        <v>0</v>
      </c>
      <c r="AD50" s="126"/>
      <c r="AE50" s="37" t="n">
        <f aca="false">SUM(AE44,AE48,AE49)</f>
        <v>0</v>
      </c>
      <c r="AF50" s="37" t="n">
        <f aca="false">SUM(AF44,AF48,AF49)</f>
        <v>0</v>
      </c>
      <c r="AG50" s="126"/>
      <c r="AH50" s="37" t="n">
        <f aca="false">SUM(D50,AB50,AE50)</f>
        <v>0</v>
      </c>
      <c r="AI50" s="37" t="n">
        <f aca="false">SUM(E50,AC50,AF50)</f>
        <v>0</v>
      </c>
      <c r="AJ50" s="126"/>
      <c r="AK50" s="37" t="n">
        <f aca="false">SUM(AK44,AK48,AK49)</f>
        <v>0</v>
      </c>
      <c r="AL50" s="37" t="n">
        <f aca="false">SUM(AL44,AL48,AL49)</f>
        <v>0</v>
      </c>
      <c r="AM50" s="126"/>
      <c r="AN50" s="37" t="n">
        <f aca="false">SUM(AN44,AN48,AN49)</f>
        <v>0</v>
      </c>
      <c r="AO50" s="37" t="n">
        <f aca="false">SUM(AO44,AO48,AO49)</f>
        <v>0</v>
      </c>
      <c r="AP50" s="126"/>
      <c r="AQ50" s="39" t="n">
        <f aca="false">SUM(AQ44,AQ48,AQ49)</f>
        <v>0</v>
      </c>
      <c r="AR50" s="37" t="n">
        <f aca="false">SUM(AR44,AR48,AR49)</f>
        <v>0</v>
      </c>
      <c r="AS50" s="126"/>
      <c r="AT50" s="39" t="n">
        <f aca="false">SUM(AT44,AT48,AT49)</f>
        <v>0</v>
      </c>
      <c r="AU50" s="37" t="n">
        <f aca="false">SUM(AU44,AU48,AU49)</f>
        <v>0</v>
      </c>
      <c r="AV50" s="126"/>
      <c r="AW50" s="39" t="n">
        <f aca="false">SUM(AW44,AW48,AW49)</f>
        <v>0</v>
      </c>
      <c r="AX50" s="37" t="n">
        <f aca="false">SUM(AX44,AX48,AX49)</f>
        <v>0</v>
      </c>
      <c r="AY50" s="126"/>
      <c r="AZ50" s="39" t="n">
        <f aca="false">SUM(AZ44,AZ48,AZ49)</f>
        <v>0</v>
      </c>
      <c r="BA50" s="37" t="n">
        <f aca="false">SUM(BA44,BA48,BA49)</f>
        <v>0</v>
      </c>
      <c r="BB50" s="126"/>
      <c r="BC50" s="37" t="n">
        <f aca="false">SUM(BC44,BC48,BC49)</f>
        <v>0</v>
      </c>
      <c r="BD50" s="37" t="n">
        <f aca="false">SUM(BD44,BD48,BD49)</f>
        <v>0</v>
      </c>
      <c r="BE50" s="126"/>
      <c r="BF50" s="37" t="n">
        <f aca="false">SUM(BF44,BF48,BF49)</f>
        <v>0</v>
      </c>
      <c r="BG50" s="37" t="n">
        <f aca="false">SUM(BG44,BG48,BG49)</f>
        <v>0</v>
      </c>
      <c r="BH50" s="126"/>
      <c r="BI50" s="40" t="n">
        <f aca="false">SUM(BI44,BI48,BI49)</f>
        <v>0</v>
      </c>
      <c r="BJ50" s="41" t="n">
        <f aca="false">SUM(BJ44,BJ48,BJ49)</f>
        <v>0</v>
      </c>
      <c r="BK50" s="127"/>
      <c r="BL50" s="118" t="n">
        <f aca="false">SUM(AK50,AN50,AQ50,AT50,AW50,AZ50,BC50,BF50,BI50)</f>
        <v>0</v>
      </c>
      <c r="BM50" s="37" t="n">
        <f aca="false">SUM(AL50,AO50,AR50,AU50,AX50,BA50,BD50,BG50,BJ50)</f>
        <v>0</v>
      </c>
      <c r="BN50" s="126"/>
      <c r="BO50" s="37" t="n">
        <f aca="false">SUM(BO44,BO48,BO49)</f>
        <v>0</v>
      </c>
      <c r="BP50" s="37" t="n">
        <f aca="false">SUM(BP44,BP48,BP49)</f>
        <v>0</v>
      </c>
      <c r="BQ50" s="126"/>
      <c r="BR50" s="37" t="n">
        <f aca="false">SUM(BR44,BR48,BR49)</f>
        <v>0</v>
      </c>
      <c r="BS50" s="37" t="n">
        <f aca="false">SUM(BS44,BS48,BS49)</f>
        <v>0</v>
      </c>
      <c r="BT50" s="126"/>
      <c r="BU50" s="37" t="n">
        <f aca="false">SUM(BU44,BU48,BU49)</f>
        <v>0</v>
      </c>
      <c r="BV50" s="37" t="n">
        <f aca="false">SUM(BV44,BV48,BV49)</f>
        <v>0</v>
      </c>
      <c r="BW50" s="126"/>
      <c r="BX50" s="37" t="n">
        <f aca="false">SUM(BX44,BX48,BX49)</f>
        <v>0</v>
      </c>
      <c r="BY50" s="37" t="n">
        <f aca="false">SUM(BY44,BY48,BY49)</f>
        <v>0</v>
      </c>
      <c r="BZ50" s="126"/>
      <c r="CA50" s="37" t="n">
        <f aca="false">SUM(CA44,CA48,CA49)</f>
        <v>0</v>
      </c>
      <c r="CB50" s="37" t="n">
        <f aca="false">SUM(CB44,CB48,CB49)</f>
        <v>0</v>
      </c>
      <c r="CC50" s="126"/>
      <c r="CD50" s="37" t="n">
        <f aca="false">SUM(CD44,CD48,CD49)</f>
        <v>0</v>
      </c>
      <c r="CE50" s="37" t="n">
        <f aca="false">SUM(CE44,CE48,CE49)</f>
        <v>0</v>
      </c>
      <c r="CF50" s="126"/>
      <c r="CG50" s="37" t="n">
        <f aca="false">SUM(CG44,CG48,CG49)</f>
        <v>0</v>
      </c>
      <c r="CH50" s="37" t="n">
        <f aca="false">SUM(CH44,CH48,CH49)</f>
        <v>0</v>
      </c>
      <c r="CI50" s="126"/>
      <c r="CJ50" s="37" t="n">
        <f aca="false">SUM(CJ44,CJ48,CJ49)</f>
        <v>0</v>
      </c>
      <c r="CK50" s="37" t="n">
        <f aca="false">SUM(CK44,CK48,CK49)</f>
        <v>0</v>
      </c>
      <c r="CL50" s="126"/>
      <c r="CM50" s="43" t="n">
        <f aca="false">SUM(BO50,BR50,BU50,BX50,CA50,CD50,CG50,CJ50)</f>
        <v>0</v>
      </c>
      <c r="CN50" s="37" t="n">
        <f aca="false">SUM(BP50,BS50,BV50,BY50,CB50,CE50,CH50,CK50)</f>
        <v>0</v>
      </c>
      <c r="CO50" s="126"/>
      <c r="CP50" s="37" t="n">
        <f aca="false">SUM(CP44,CP48,CP49)</f>
        <v>0</v>
      </c>
      <c r="CQ50" s="37" t="n">
        <f aca="false">SUM(CQ44,CQ48,CQ49)</f>
        <v>0</v>
      </c>
      <c r="CR50" s="126"/>
      <c r="CS50" s="37" t="n">
        <f aca="false">SUM(CS44,CS48,CS49)</f>
        <v>0</v>
      </c>
      <c r="CT50" s="37" t="n">
        <f aca="false">SUM(CT44,CT48,CT49)</f>
        <v>0</v>
      </c>
      <c r="CU50" s="126"/>
      <c r="CV50" s="37" t="n">
        <f aca="false">SUM(CV44,CV48,CV49)</f>
        <v>0</v>
      </c>
      <c r="CW50" s="37" t="n">
        <f aca="false">SUM(CW44,CW48,CW49)</f>
        <v>0</v>
      </c>
      <c r="CX50" s="126"/>
      <c r="CY50" s="37" t="n">
        <f aca="false">SUM(CY44,CY48,CY49)</f>
        <v>0</v>
      </c>
      <c r="CZ50" s="37" t="n">
        <f aca="false">SUM(CZ44,CZ48,CZ49)</f>
        <v>0</v>
      </c>
      <c r="DA50" s="126"/>
      <c r="DB50" s="43" t="n">
        <f aca="false">SUM(CP50,CS50,CV50,CY50)</f>
        <v>0</v>
      </c>
      <c r="DC50" s="37" t="n">
        <f aca="false">SUM(CQ50,CT50,CW50,CZ50)</f>
        <v>0</v>
      </c>
      <c r="DD50" s="126"/>
      <c r="DE50" s="37" t="n">
        <f aca="false">SUM(DE44,DE48,DE49)</f>
        <v>0</v>
      </c>
      <c r="DF50" s="37" t="n">
        <f aca="false">SUM(DF44,DF48,DF49)</f>
        <v>0</v>
      </c>
      <c r="DG50" s="126"/>
      <c r="DH50" s="37" t="n">
        <f aca="false">SUM(DH44,DH48,DH49)</f>
        <v>0</v>
      </c>
      <c r="DI50" s="37" t="n">
        <f aca="false">SUM(DI44,DI48,DI49)</f>
        <v>0</v>
      </c>
      <c r="DJ50" s="126"/>
      <c r="DK50" s="37" t="n">
        <f aca="false">SUM(DK44,DK48,DK49)</f>
        <v>0</v>
      </c>
      <c r="DL50" s="37" t="n">
        <f aca="false">SUM(DL44,DL48,DL49)</f>
        <v>0</v>
      </c>
      <c r="DM50" s="126"/>
      <c r="DN50" s="37" t="n">
        <f aca="false">SUM(DN44,DN48,DN49)</f>
        <v>0</v>
      </c>
      <c r="DO50" s="37" t="n">
        <f aca="false">SUM(DO44,DO48,DO49)</f>
        <v>0</v>
      </c>
      <c r="DP50" s="126"/>
      <c r="DQ50" s="37" t="n">
        <f aca="false">SUM(DQ44,DQ48,DQ49)</f>
        <v>0</v>
      </c>
      <c r="DR50" s="37" t="n">
        <f aca="false">SUM(DR44,DR48,DR49)</f>
        <v>0</v>
      </c>
      <c r="DS50" s="126"/>
      <c r="DT50" s="43" t="n">
        <f aca="false">SUM(DE50,DH50,DK50,DN50,DQ50)</f>
        <v>0</v>
      </c>
      <c r="DU50" s="37" t="n">
        <f aca="false">SUM(DF50,DI50,DL50,DO50,DR50)</f>
        <v>0</v>
      </c>
      <c r="DV50" s="126"/>
      <c r="DW50" s="37" t="n">
        <f aca="false">SUM(DW44,DW48,DW49)</f>
        <v>0</v>
      </c>
      <c r="DX50" s="37" t="n">
        <f aca="false">SUM(DX44,DX48,DX49)</f>
        <v>0</v>
      </c>
      <c r="DY50" s="126"/>
      <c r="DZ50" s="37" t="n">
        <f aca="false">SUM(DZ44,DZ48,DZ49)</f>
        <v>40400</v>
      </c>
      <c r="EA50" s="37" t="n">
        <f aca="false">SUM(EA44,EA48,EA49)</f>
        <v>73600</v>
      </c>
      <c r="EB50" s="126" t="n">
        <f aca="false">EA50/DZ50</f>
        <v>1.82178217821782</v>
      </c>
      <c r="EC50" s="37" t="n">
        <f aca="false">SUM(EC44,EC48,EC49)</f>
        <v>0</v>
      </c>
      <c r="ED50" s="37" t="n">
        <f aca="false">SUM(ED44,ED48,ED49)</f>
        <v>0</v>
      </c>
      <c r="EE50" s="126"/>
      <c r="EF50" s="37" t="n">
        <f aca="false">SUM(DW50,DZ50,EC50)</f>
        <v>40400</v>
      </c>
      <c r="EG50" s="37" t="n">
        <f aca="false">SUM(DX50,EA50,ED50)</f>
        <v>73600</v>
      </c>
      <c r="EH50" s="126" t="n">
        <f aca="false">EG50/EF50</f>
        <v>1.82178217821782</v>
      </c>
      <c r="EI50" s="37" t="n">
        <f aca="false">SUM(EI44,EI48,EI49)</f>
        <v>0</v>
      </c>
      <c r="EJ50" s="37" t="n">
        <f aca="false">SUM(EJ44,EJ48,EJ49)</f>
        <v>0</v>
      </c>
      <c r="EK50" s="126"/>
      <c r="EL50" s="37" t="n">
        <f aca="false">SUM(EL44,EL48,EL49)</f>
        <v>0</v>
      </c>
      <c r="EM50" s="37" t="n">
        <f aca="false">SUM(EM44,EM48,EM49)</f>
        <v>0</v>
      </c>
      <c r="EN50" s="126"/>
      <c r="EO50" s="37" t="n">
        <f aca="false">SUM(EO44,EO48,EO49)</f>
        <v>0</v>
      </c>
      <c r="EP50" s="37" t="n">
        <f aca="false">SUM(EP44,EP48,EP49)</f>
        <v>0</v>
      </c>
      <c r="EQ50" s="126"/>
      <c r="ER50" s="37" t="n">
        <f aca="false">SUM(ER44,ER48,ER49)</f>
        <v>0</v>
      </c>
      <c r="ES50" s="37" t="n">
        <f aca="false">SUM(ES44,ES48,ES49)</f>
        <v>0</v>
      </c>
      <c r="ET50" s="126"/>
      <c r="EU50" s="37" t="n">
        <f aca="false">SUM(EU44,EU48,EU49)</f>
        <v>0</v>
      </c>
      <c r="EV50" s="37" t="n">
        <f aca="false">SUM(EV44,EV48,EV49)</f>
        <v>0</v>
      </c>
      <c r="EW50" s="126"/>
      <c r="EX50" s="43" t="n">
        <f aca="false">SUM(EI50,EL50,EO50,ER50,EU50)</f>
        <v>0</v>
      </c>
      <c r="EY50" s="37" t="n">
        <f aca="false">SUM(EJ50,EM50,EP50,ES50,EV50)</f>
        <v>0</v>
      </c>
      <c r="EZ50" s="126"/>
      <c r="FA50" s="37" t="n">
        <f aca="false">SUM(FA44,FA48,FA49)</f>
        <v>0</v>
      </c>
      <c r="FB50" s="37" t="n">
        <f aca="false">SUM(FB44,FB48,FB49)</f>
        <v>0</v>
      </c>
      <c r="FC50" s="126"/>
      <c r="FD50" s="37" t="n">
        <f aca="false">SUM(FD44,FD48,FD49)</f>
        <v>0</v>
      </c>
      <c r="FE50" s="37" t="n">
        <f aca="false">SUM(FE44,FE48,FE49)</f>
        <v>0</v>
      </c>
      <c r="FF50" s="126"/>
      <c r="FG50" s="37" t="n">
        <f aca="false">SUM(FG44,FG48,FG49)</f>
        <v>0</v>
      </c>
      <c r="FH50" s="37" t="n">
        <f aca="false">SUM(FH44,FH48,FH49)</f>
        <v>0</v>
      </c>
      <c r="FI50" s="126"/>
      <c r="FJ50" s="37" t="n">
        <f aca="false">SUM(FJ44,FJ48,FJ49)</f>
        <v>0</v>
      </c>
      <c r="FK50" s="37" t="n">
        <f aca="false">SUM(FK44,FK48,FK49)</f>
        <v>0</v>
      </c>
      <c r="FL50" s="126"/>
      <c r="FM50" s="43" t="n">
        <f aca="false">SUM(FA50,FD50,FG50,FJ50)</f>
        <v>0</v>
      </c>
      <c r="FN50" s="37" t="n">
        <f aca="false">SUM(FB50,FE50,FH50,FK50)</f>
        <v>0</v>
      </c>
      <c r="FO50" s="126"/>
      <c r="FP50" s="37" t="n">
        <f aca="false">SUM(FP44,FP48,FP49)</f>
        <v>0</v>
      </c>
      <c r="FQ50" s="37" t="n">
        <f aca="false">SUM(FQ44,FQ48,FQ49)</f>
        <v>0</v>
      </c>
      <c r="FR50" s="126"/>
      <c r="FS50" s="43" t="n">
        <f aca="false">SUM(FP50)</f>
        <v>0</v>
      </c>
      <c r="FT50" s="37" t="n">
        <f aca="false">SUM(FQ50)</f>
        <v>0</v>
      </c>
      <c r="FU50" s="126"/>
      <c r="FV50" s="37" t="n">
        <f aca="false">SUM(FV44,FV48,FV49)</f>
        <v>0</v>
      </c>
      <c r="FW50" s="37" t="n">
        <f aca="false">SUM(FW44,FW48,FW49)</f>
        <v>0</v>
      </c>
      <c r="FX50" s="126"/>
      <c r="FY50" s="43" t="n">
        <f aca="false">SUM(,FV50)</f>
        <v>0</v>
      </c>
      <c r="FZ50" s="37" t="n">
        <f aca="false">SUM(,FW50)</f>
        <v>0</v>
      </c>
      <c r="GA50" s="126"/>
      <c r="GB50" s="43" t="n">
        <f aca="false">SUM(CM50,DB50,DT50,EF50,EX50,FM50,FS50,FY50)</f>
        <v>40400</v>
      </c>
      <c r="GC50" s="37" t="n">
        <f aca="false">SUM(CN50,DC50,DU50,EG50,EY50,FN50,FT50,FZ50)</f>
        <v>73600</v>
      </c>
      <c r="GD50" s="126" t="n">
        <f aca="false">GC50/GB50</f>
        <v>1.82178217821782</v>
      </c>
      <c r="GE50" s="37" t="n">
        <f aca="false">SUM(GE44,GE48,GE49)</f>
        <v>0</v>
      </c>
      <c r="GF50" s="37" t="n">
        <f aca="false">SUM(GF44,GF48,GF49)</f>
        <v>0</v>
      </c>
      <c r="GG50" s="126"/>
      <c r="GH50" s="37" t="n">
        <f aca="false">SUM(GH44,GH48,GH49)</f>
        <v>0</v>
      </c>
      <c r="GI50" s="37" t="n">
        <f aca="false">SUM(GI44,GI48,GI49)</f>
        <v>0</v>
      </c>
      <c r="GJ50" s="126"/>
      <c r="GK50" s="37" t="n">
        <f aca="false">SUM(GK44,GK48,GK49)</f>
        <v>0</v>
      </c>
      <c r="GL50" s="37" t="n">
        <f aca="false">SUM(GL44,GL48,GL49)</f>
        <v>0</v>
      </c>
      <c r="GM50" s="126"/>
      <c r="GN50" s="37" t="n">
        <f aca="false">SUM(GN44,GN48,GN49)</f>
        <v>0</v>
      </c>
      <c r="GO50" s="37" t="n">
        <f aca="false">SUM(GO44,GO48,GO49)</f>
        <v>0</v>
      </c>
      <c r="GP50" s="126"/>
      <c r="GQ50" s="37" t="n">
        <f aca="false">SUM(GQ44,GQ48,GQ49)</f>
        <v>0</v>
      </c>
      <c r="GR50" s="37" t="n">
        <f aca="false">SUM(GR44,GR48,GR49)</f>
        <v>0</v>
      </c>
      <c r="GS50" s="126"/>
      <c r="GT50" s="43" t="n">
        <f aca="false">SUM(GT44,GT48,GT49)</f>
        <v>0</v>
      </c>
      <c r="GU50" s="37" t="n">
        <f aca="false">SUM(GU44,GU48,GU49)</f>
        <v>0</v>
      </c>
      <c r="GV50" s="126"/>
      <c r="GW50" s="37" t="n">
        <f aca="false">SUM(GW44,GW48,GW49)</f>
        <v>0</v>
      </c>
      <c r="GX50" s="37" t="n">
        <f aca="false">SUM(GX44,GX48,GX49)</f>
        <v>0</v>
      </c>
      <c r="GY50" s="126"/>
      <c r="GZ50" s="37" t="n">
        <f aca="false">SUM(GZ44,GZ48,GZ49)</f>
        <v>0</v>
      </c>
      <c r="HA50" s="37" t="n">
        <f aca="false">SUM(HA44,HA48,HA49)</f>
        <v>0</v>
      </c>
      <c r="HB50" s="126"/>
      <c r="HC50" s="43" t="n">
        <f aca="false">SUM(GE50,GH50,GK50,GN50,GQ50,GT50,GW50,GZ50)</f>
        <v>0</v>
      </c>
      <c r="HD50" s="37" t="n">
        <f aca="false">SUM(GF50,GI50,GL50,GO50,GR50,GU50,GX50,HA50)</f>
        <v>0</v>
      </c>
      <c r="HE50" s="126"/>
      <c r="HF50" s="37" t="n">
        <f aca="false">SUM(HF44,HF48,HF49)</f>
        <v>0</v>
      </c>
      <c r="HG50" s="37" t="n">
        <f aca="false">SUM(HG44,HG48,HG49)</f>
        <v>0</v>
      </c>
      <c r="HH50" s="126"/>
      <c r="HI50" s="43" t="n">
        <f aca="false">HF50</f>
        <v>0</v>
      </c>
      <c r="HJ50" s="37" t="n">
        <f aca="false">HG50</f>
        <v>0</v>
      </c>
      <c r="HK50" s="126"/>
      <c r="HL50" s="37" t="n">
        <f aca="false">SUM(HL44,HL48,HL49)</f>
        <v>0</v>
      </c>
      <c r="HM50" s="37" t="n">
        <f aca="false">SUM(HM44,HM48,HM49)</f>
        <v>0</v>
      </c>
      <c r="HN50" s="126"/>
      <c r="HO50" s="37" t="n">
        <f aca="false">SUM(HO44,HO48,HO49)</f>
        <v>0</v>
      </c>
      <c r="HP50" s="37" t="n">
        <f aca="false">SUM(HP44,HP48,HP49)</f>
        <v>0</v>
      </c>
      <c r="HQ50" s="126"/>
      <c r="HR50" s="43" t="n">
        <f aca="false">SUM(HL50,HO50)</f>
        <v>0</v>
      </c>
      <c r="HS50" s="37" t="n">
        <f aca="false">SUM(HM50,HP50)</f>
        <v>0</v>
      </c>
      <c r="HT50" s="126"/>
      <c r="HU50" s="43" t="n">
        <f aca="false">SUM(HU44,HU48,HU49)</f>
        <v>0</v>
      </c>
      <c r="HV50" s="37" t="n">
        <f aca="false">SUM(HV44,HV48,HV49)</f>
        <v>0</v>
      </c>
      <c r="HW50" s="126"/>
      <c r="HX50" s="37" t="n">
        <f aca="false">SUM(HX44,HX48,HX49)</f>
        <v>0</v>
      </c>
      <c r="HY50" s="37" t="n">
        <f aca="false">SUM(HY44,HY48,HY49)</f>
        <v>0</v>
      </c>
      <c r="HZ50" s="126"/>
      <c r="IA50" s="43" t="n">
        <f aca="false">SUM(HU50,HX50)</f>
        <v>0</v>
      </c>
      <c r="IB50" s="37" t="n">
        <f aca="false">SUM(HV50,HY50)</f>
        <v>0</v>
      </c>
      <c r="IC50" s="126"/>
      <c r="ID50" s="37" t="n">
        <f aca="false">SUM(ID44,ID48,ID49)</f>
        <v>0</v>
      </c>
      <c r="IE50" s="37" t="n">
        <f aca="false">SUM(IE44,IE48,IE49)</f>
        <v>0</v>
      </c>
      <c r="IF50" s="126"/>
      <c r="IG50" s="37" t="n">
        <f aca="false">SUM(IG44,IG48,IG49)</f>
        <v>0</v>
      </c>
      <c r="IH50" s="37" t="n">
        <f aca="false">SUM(IH44,IH48,IH49)</f>
        <v>0</v>
      </c>
      <c r="II50" s="126"/>
      <c r="IJ50" s="43" t="n">
        <f aca="false">SUM(ID50,IG50)</f>
        <v>0</v>
      </c>
      <c r="IK50" s="37" t="n">
        <f aca="false">SUM(IE50,IH50)</f>
        <v>0</v>
      </c>
      <c r="IL50" s="126"/>
      <c r="IM50" s="37" t="n">
        <f aca="false">SUM(IM44,IM48,IM49)</f>
        <v>0</v>
      </c>
      <c r="IN50" s="37" t="n">
        <f aca="false">SUM(IN44,IN48,IN49)</f>
        <v>0</v>
      </c>
      <c r="IO50" s="126"/>
      <c r="IP50" s="43" t="n">
        <f aca="false">IM50</f>
        <v>0</v>
      </c>
      <c r="IQ50" s="37" t="n">
        <f aca="false">IN50</f>
        <v>0</v>
      </c>
      <c r="IR50" s="126"/>
      <c r="IS50" s="43" t="n">
        <f aca="false">SUM(HC50,HI50,HR50,,IA50,IJ50,IP50)</f>
        <v>0</v>
      </c>
      <c r="IT50" s="37" t="n">
        <f aca="false">SUM(HD50,HJ50,HS50,,IB50,IK50,IQ50)</f>
        <v>0</v>
      </c>
      <c r="IU50" s="126"/>
      <c r="IV50" s="43" t="n">
        <f aca="false">SUM(IV44,IV48,IV49)</f>
        <v>0</v>
      </c>
    </row>
    <row r="51" s="81" customFormat="true" ht="15.75" hidden="false" customHeight="false" outlineLevel="0" collapsed="false">
      <c r="A51" s="44" t="n">
        <v>41</v>
      </c>
      <c r="B51" s="45" t="s">
        <v>248</v>
      </c>
      <c r="C51" s="119" t="s">
        <v>249</v>
      </c>
      <c r="D51" s="47"/>
      <c r="E51" s="47"/>
      <c r="F51" s="129"/>
      <c r="G51" s="47"/>
      <c r="H51" s="47"/>
      <c r="I51" s="129"/>
      <c r="J51" s="47"/>
      <c r="K51" s="47"/>
      <c r="L51" s="129"/>
      <c r="M51" s="47"/>
      <c r="N51" s="47"/>
      <c r="O51" s="129"/>
      <c r="P51" s="47"/>
      <c r="Q51" s="47"/>
      <c r="R51" s="129"/>
      <c r="S51" s="47"/>
      <c r="T51" s="47"/>
      <c r="U51" s="129"/>
      <c r="V51" s="47"/>
      <c r="W51" s="47"/>
      <c r="X51" s="129"/>
      <c r="Y51" s="47"/>
      <c r="Z51" s="47"/>
      <c r="AA51" s="129"/>
      <c r="AB51" s="47" t="n">
        <f aca="false">SUM(G51,J51,M51,P51,S51,V51,Y51)</f>
        <v>0</v>
      </c>
      <c r="AC51" s="47" t="n">
        <f aca="false">SUM(H51,K51,N51,Q51,T51,W51,Z51)</f>
        <v>0</v>
      </c>
      <c r="AD51" s="129"/>
      <c r="AE51" s="47"/>
      <c r="AF51" s="47"/>
      <c r="AG51" s="129"/>
      <c r="AH51" s="47" t="n">
        <f aca="false">SUM(D51,AB51,AE51)</f>
        <v>0</v>
      </c>
      <c r="AI51" s="47" t="n">
        <f aca="false">SUM(E51,AC51,AF51)</f>
        <v>0</v>
      </c>
      <c r="AJ51" s="129"/>
      <c r="AK51" s="47"/>
      <c r="AL51" s="47"/>
      <c r="AM51" s="129"/>
      <c r="AN51" s="47"/>
      <c r="AO51" s="47"/>
      <c r="AP51" s="129"/>
      <c r="AQ51" s="49"/>
      <c r="AR51" s="47"/>
      <c r="AS51" s="129"/>
      <c r="AT51" s="49"/>
      <c r="AU51" s="47"/>
      <c r="AV51" s="129"/>
      <c r="AW51" s="49"/>
      <c r="AX51" s="47"/>
      <c r="AY51" s="129"/>
      <c r="AZ51" s="49"/>
      <c r="BA51" s="47"/>
      <c r="BB51" s="129"/>
      <c r="BC51" s="47"/>
      <c r="BD51" s="47"/>
      <c r="BE51" s="129"/>
      <c r="BF51" s="47"/>
      <c r="BG51" s="47"/>
      <c r="BH51" s="129"/>
      <c r="BI51" s="50"/>
      <c r="BJ51" s="51"/>
      <c r="BK51" s="130"/>
      <c r="BL51" s="53" t="n">
        <f aca="false">SUM(AK51,AN51,AQ51,AT51,AW51,AZ51,BC51,BF51,BI51)</f>
        <v>0</v>
      </c>
      <c r="BM51" s="54" t="n">
        <f aca="false">SUM(AL51,AO51,AR51,AU51,AX51,BA51,BD51,BG51,BJ51)</f>
        <v>0</v>
      </c>
      <c r="BN51" s="129"/>
      <c r="BO51" s="47"/>
      <c r="BP51" s="47"/>
      <c r="BQ51" s="129"/>
      <c r="BR51" s="47"/>
      <c r="BS51" s="47"/>
      <c r="BT51" s="129"/>
      <c r="BU51" s="47"/>
      <c r="BV51" s="47"/>
      <c r="BW51" s="129"/>
      <c r="BX51" s="47"/>
      <c r="BY51" s="47"/>
      <c r="BZ51" s="129"/>
      <c r="CA51" s="47"/>
      <c r="CB51" s="47"/>
      <c r="CC51" s="129"/>
      <c r="CD51" s="47"/>
      <c r="CE51" s="47"/>
      <c r="CF51" s="129"/>
      <c r="CG51" s="47"/>
      <c r="CH51" s="47"/>
      <c r="CI51" s="129"/>
      <c r="CJ51" s="47"/>
      <c r="CK51" s="47"/>
      <c r="CL51" s="129"/>
      <c r="CM51" s="55" t="n">
        <f aca="false">SUM(BO51,BR51,BU51,BX51,CA51,CD51,CG51,CJ51)</f>
        <v>0</v>
      </c>
      <c r="CN51" s="47" t="n">
        <f aca="false">SUM(BP51,BS51,BV51,BY51,CB51,CE51,CH51,CK51)</f>
        <v>0</v>
      </c>
      <c r="CO51" s="129"/>
      <c r="CP51" s="47"/>
      <c r="CQ51" s="47"/>
      <c r="CR51" s="129"/>
      <c r="CS51" s="47"/>
      <c r="CT51" s="47"/>
      <c r="CU51" s="129"/>
      <c r="CV51" s="47"/>
      <c r="CW51" s="47"/>
      <c r="CX51" s="129"/>
      <c r="CY51" s="47"/>
      <c r="CZ51" s="47"/>
      <c r="DA51" s="129"/>
      <c r="DB51" s="55" t="n">
        <f aca="false">SUM(CP51,CS51,CV51,CY51)</f>
        <v>0</v>
      </c>
      <c r="DC51" s="47" t="n">
        <f aca="false">SUM(CQ51,CT51,CW51,CZ51)</f>
        <v>0</v>
      </c>
      <c r="DD51" s="129"/>
      <c r="DE51" s="47"/>
      <c r="DF51" s="47"/>
      <c r="DG51" s="129"/>
      <c r="DH51" s="47"/>
      <c r="DI51" s="47"/>
      <c r="DJ51" s="129"/>
      <c r="DK51" s="47"/>
      <c r="DL51" s="47"/>
      <c r="DM51" s="129"/>
      <c r="DN51" s="47"/>
      <c r="DO51" s="47"/>
      <c r="DP51" s="129"/>
      <c r="DQ51" s="47"/>
      <c r="DR51" s="47"/>
      <c r="DS51" s="129"/>
      <c r="DT51" s="55" t="n">
        <f aca="false">SUM(DE51,DH51,DK51,DN51,DQ51)</f>
        <v>0</v>
      </c>
      <c r="DU51" s="47" t="n">
        <f aca="false">SUM(DF51,DI51,DL51,DO51,DR51)</f>
        <v>0</v>
      </c>
      <c r="DV51" s="129"/>
      <c r="DW51" s="47"/>
      <c r="DX51" s="47"/>
      <c r="DY51" s="129"/>
      <c r="DZ51" s="47"/>
      <c r="EA51" s="47"/>
      <c r="EB51" s="129"/>
      <c r="EC51" s="47"/>
      <c r="ED51" s="47"/>
      <c r="EE51" s="129"/>
      <c r="EF51" s="47" t="n">
        <f aca="false">SUM(DW51,DZ51,EC51)</f>
        <v>0</v>
      </c>
      <c r="EG51" s="47" t="n">
        <f aca="false">SUM(DX51,EA51,ED51)</f>
        <v>0</v>
      </c>
      <c r="EH51" s="129"/>
      <c r="EI51" s="47"/>
      <c r="EJ51" s="47"/>
      <c r="EK51" s="129"/>
      <c r="EL51" s="47"/>
      <c r="EM51" s="47"/>
      <c r="EN51" s="129"/>
      <c r="EO51" s="47"/>
      <c r="EP51" s="47"/>
      <c r="EQ51" s="129"/>
      <c r="ER51" s="47"/>
      <c r="ES51" s="47"/>
      <c r="ET51" s="129"/>
      <c r="EU51" s="47"/>
      <c r="EV51" s="47"/>
      <c r="EW51" s="129"/>
      <c r="EX51" s="55" t="n">
        <f aca="false">SUM(EI51,EL51,EO51,ER51,EU51)</f>
        <v>0</v>
      </c>
      <c r="EY51" s="47" t="n">
        <f aca="false">SUM(EJ51,EM51,EP51,ES51,EV51)</f>
        <v>0</v>
      </c>
      <c r="EZ51" s="129"/>
      <c r="FA51" s="47"/>
      <c r="FB51" s="47"/>
      <c r="FC51" s="129"/>
      <c r="FD51" s="47"/>
      <c r="FE51" s="47"/>
      <c r="FF51" s="129"/>
      <c r="FG51" s="47"/>
      <c r="FH51" s="47"/>
      <c r="FI51" s="129"/>
      <c r="FJ51" s="47"/>
      <c r="FK51" s="47"/>
      <c r="FL51" s="129"/>
      <c r="FM51" s="55" t="n">
        <f aca="false">SUM(FA51,FD51,FG51,FJ51)</f>
        <v>0</v>
      </c>
      <c r="FN51" s="47" t="n">
        <f aca="false">SUM(FB51,FE51,FH51,FK51)</f>
        <v>0</v>
      </c>
      <c r="FO51" s="129"/>
      <c r="FP51" s="47"/>
      <c r="FQ51" s="47"/>
      <c r="FR51" s="129"/>
      <c r="FS51" s="55" t="n">
        <f aca="false">SUM(FP51)</f>
        <v>0</v>
      </c>
      <c r="FT51" s="47" t="n">
        <f aca="false">SUM(FQ51)</f>
        <v>0</v>
      </c>
      <c r="FU51" s="129"/>
      <c r="FV51" s="47"/>
      <c r="FW51" s="47"/>
      <c r="FX51" s="129"/>
      <c r="FY51" s="55" t="n">
        <f aca="false">SUM(,FV51)</f>
        <v>0</v>
      </c>
      <c r="FZ51" s="47" t="n">
        <f aca="false">SUM(,FW51)</f>
        <v>0</v>
      </c>
      <c r="GA51" s="129"/>
      <c r="GB51" s="55" t="n">
        <f aca="false">SUM(CM51,DB51,DT51,EF51,EX51,FM51,FS51,FY51)</f>
        <v>0</v>
      </c>
      <c r="GC51" s="47" t="n">
        <f aca="false">SUM(CN51,DC51,DU51,EG51,EY51,FN51,FT51,FZ51)</f>
        <v>0</v>
      </c>
      <c r="GD51" s="129"/>
      <c r="GE51" s="47"/>
      <c r="GF51" s="47"/>
      <c r="GG51" s="129"/>
      <c r="GH51" s="47"/>
      <c r="GI51" s="47"/>
      <c r="GJ51" s="129"/>
      <c r="GK51" s="47"/>
      <c r="GL51" s="47"/>
      <c r="GM51" s="129"/>
      <c r="GN51" s="47"/>
      <c r="GO51" s="47"/>
      <c r="GP51" s="129"/>
      <c r="GQ51" s="47"/>
      <c r="GR51" s="47"/>
      <c r="GS51" s="129"/>
      <c r="GT51" s="55"/>
      <c r="GU51" s="47"/>
      <c r="GV51" s="129"/>
      <c r="GW51" s="47"/>
      <c r="GX51" s="47"/>
      <c r="GY51" s="129"/>
      <c r="GZ51" s="47"/>
      <c r="HA51" s="47"/>
      <c r="HB51" s="129"/>
      <c r="HC51" s="55" t="n">
        <f aca="false">SUM(GE51,GH51,GK51,GN51,GQ51,GT51,GW51,GZ51)</f>
        <v>0</v>
      </c>
      <c r="HD51" s="47" t="n">
        <f aca="false">SUM(GF51,GI51,GL51,GO51,GR51,GU51,GX51,HA51)</f>
        <v>0</v>
      </c>
      <c r="HE51" s="129"/>
      <c r="HF51" s="47"/>
      <c r="HG51" s="47"/>
      <c r="HH51" s="129"/>
      <c r="HI51" s="55" t="n">
        <f aca="false">HF51</f>
        <v>0</v>
      </c>
      <c r="HJ51" s="47" t="n">
        <f aca="false">HG51</f>
        <v>0</v>
      </c>
      <c r="HK51" s="129"/>
      <c r="HL51" s="47"/>
      <c r="HM51" s="47"/>
      <c r="HN51" s="129"/>
      <c r="HO51" s="47"/>
      <c r="HP51" s="47"/>
      <c r="HQ51" s="129"/>
      <c r="HR51" s="55" t="n">
        <f aca="false">SUM(HL51,HO51)</f>
        <v>0</v>
      </c>
      <c r="HS51" s="47" t="n">
        <f aca="false">SUM(HM51,HP51)</f>
        <v>0</v>
      </c>
      <c r="HT51" s="129"/>
      <c r="HU51" s="55"/>
      <c r="HV51" s="47"/>
      <c r="HW51" s="129"/>
      <c r="HX51" s="47"/>
      <c r="HY51" s="47"/>
      <c r="HZ51" s="129"/>
      <c r="IA51" s="55" t="n">
        <f aca="false">SUM(HU51,HX51)</f>
        <v>0</v>
      </c>
      <c r="IB51" s="47" t="n">
        <f aca="false">SUM(HV51,HY51)</f>
        <v>0</v>
      </c>
      <c r="IC51" s="129"/>
      <c r="ID51" s="47"/>
      <c r="IE51" s="47"/>
      <c r="IF51" s="129"/>
      <c r="IG51" s="47"/>
      <c r="IH51" s="47"/>
      <c r="II51" s="129"/>
      <c r="IJ51" s="55" t="n">
        <f aca="false">SUM(ID51,IG51)</f>
        <v>0</v>
      </c>
      <c r="IK51" s="47" t="n">
        <f aca="false">SUM(IE51,IH51)</f>
        <v>0</v>
      </c>
      <c r="IL51" s="129"/>
      <c r="IM51" s="47"/>
      <c r="IN51" s="47"/>
      <c r="IO51" s="129"/>
      <c r="IP51" s="55" t="n">
        <f aca="false">IM51</f>
        <v>0</v>
      </c>
      <c r="IQ51" s="47" t="n">
        <f aca="false">IN51</f>
        <v>0</v>
      </c>
      <c r="IR51" s="129"/>
      <c r="IS51" s="55" t="n">
        <f aca="false">SUM(HC51,HI51,HR51,,IA51,IJ51,IP51)</f>
        <v>0</v>
      </c>
      <c r="IT51" s="47" t="n">
        <f aca="false">SUM(HD51,HJ51,HS51,,IB51,IK51,IQ51)</f>
        <v>0</v>
      </c>
      <c r="IU51" s="129"/>
      <c r="IV51" s="55"/>
    </row>
    <row r="52" s="82" customFormat="true" ht="15.75" hidden="false" customHeight="false" outlineLevel="0" collapsed="false">
      <c r="A52" s="56" t="n">
        <v>42</v>
      </c>
      <c r="B52" s="57" t="s">
        <v>250</v>
      </c>
      <c r="C52" s="120" t="s">
        <v>251</v>
      </c>
      <c r="D52" s="59" t="n">
        <v>21364</v>
      </c>
      <c r="E52" s="59" t="n">
        <v>21364</v>
      </c>
      <c r="F52" s="121" t="n">
        <f aca="false">E52/D52</f>
        <v>1</v>
      </c>
      <c r="G52" s="59"/>
      <c r="H52" s="59"/>
      <c r="I52" s="121"/>
      <c r="J52" s="59"/>
      <c r="K52" s="59"/>
      <c r="L52" s="121"/>
      <c r="M52" s="59"/>
      <c r="N52" s="59"/>
      <c r="O52" s="121"/>
      <c r="P52" s="59"/>
      <c r="Q52" s="59"/>
      <c r="R52" s="121"/>
      <c r="S52" s="59"/>
      <c r="T52" s="59"/>
      <c r="U52" s="121"/>
      <c r="V52" s="59"/>
      <c r="W52" s="59"/>
      <c r="X52" s="121"/>
      <c r="Y52" s="59"/>
      <c r="Z52" s="59"/>
      <c r="AA52" s="121"/>
      <c r="AB52" s="59" t="n">
        <f aca="false">SUM(G52,J52,M52,P52,S52,V52,Y52)</f>
        <v>0</v>
      </c>
      <c r="AC52" s="59" t="n">
        <f aca="false">SUM(H52,K52,N52,Q52,T52,W52,Z52)</f>
        <v>0</v>
      </c>
      <c r="AD52" s="121"/>
      <c r="AE52" s="59" t="n">
        <v>46130</v>
      </c>
      <c r="AF52" s="59" t="n">
        <v>46130</v>
      </c>
      <c r="AG52" s="121" t="n">
        <f aca="false">AF52/AE52</f>
        <v>1</v>
      </c>
      <c r="AH52" s="59" t="n">
        <f aca="false">SUM(D52,AB52,AE52)</f>
        <v>67494</v>
      </c>
      <c r="AI52" s="59" t="n">
        <f aca="false">SUM(E52,AC52,AF52)</f>
        <v>67494</v>
      </c>
      <c r="AJ52" s="121" t="n">
        <f aca="false">AI52/AH52</f>
        <v>1</v>
      </c>
      <c r="AK52" s="59" t="n">
        <v>3307</v>
      </c>
      <c r="AL52" s="59" t="n">
        <v>4331</v>
      </c>
      <c r="AM52" s="121" t="n">
        <f aca="false">AL52/AK52</f>
        <v>1.30964620501966</v>
      </c>
      <c r="AN52" s="59"/>
      <c r="AO52" s="59"/>
      <c r="AP52" s="121"/>
      <c r="AQ52" s="61"/>
      <c r="AR52" s="59"/>
      <c r="AS52" s="121"/>
      <c r="AT52" s="61"/>
      <c r="AU52" s="59"/>
      <c r="AV52" s="121"/>
      <c r="AW52" s="61"/>
      <c r="AX52" s="59"/>
      <c r="AY52" s="121"/>
      <c r="AZ52" s="61"/>
      <c r="BA52" s="59"/>
      <c r="BB52" s="121"/>
      <c r="BC52" s="59"/>
      <c r="BD52" s="59"/>
      <c r="BE52" s="121"/>
      <c r="BF52" s="59"/>
      <c r="BG52" s="59"/>
      <c r="BH52" s="121"/>
      <c r="BI52" s="62"/>
      <c r="BJ52" s="63"/>
      <c r="BK52" s="122"/>
      <c r="BL52" s="61" t="n">
        <f aca="false">SUM(AK52,AN52,AQ52,AT52,AW52,AZ52,BC52,BF52,BI52)</f>
        <v>3307</v>
      </c>
      <c r="BM52" s="59" t="n">
        <f aca="false">SUM(AL52,AO52,AR52,AU52,AX52,BA52,BD52,BG52,BJ52)</f>
        <v>4331</v>
      </c>
      <c r="BN52" s="121" t="n">
        <f aca="false">BM52/BL52</f>
        <v>1.30964620501966</v>
      </c>
      <c r="BO52" s="59"/>
      <c r="BP52" s="59"/>
      <c r="BQ52" s="121"/>
      <c r="BR52" s="59"/>
      <c r="BS52" s="59"/>
      <c r="BT52" s="121"/>
      <c r="BU52" s="59"/>
      <c r="BV52" s="59"/>
      <c r="BW52" s="121"/>
      <c r="BX52" s="59"/>
      <c r="BY52" s="59"/>
      <c r="BZ52" s="121"/>
      <c r="CA52" s="59"/>
      <c r="CB52" s="59"/>
      <c r="CC52" s="121"/>
      <c r="CD52" s="59"/>
      <c r="CE52" s="59"/>
      <c r="CF52" s="121"/>
      <c r="CG52" s="59"/>
      <c r="CH52" s="59"/>
      <c r="CI52" s="121"/>
      <c r="CJ52" s="59"/>
      <c r="CK52" s="59"/>
      <c r="CL52" s="121"/>
      <c r="CM52" s="65" t="n">
        <f aca="false">SUM(BO52,BR52,BU52,BX52,CA52,CD52,CG52,CJ52)</f>
        <v>0</v>
      </c>
      <c r="CN52" s="59" t="n">
        <f aca="false">SUM(BP52,BS52,BV52,BY52,CB52,CE52,CH52,CK52)</f>
        <v>0</v>
      </c>
      <c r="CO52" s="121"/>
      <c r="CP52" s="59"/>
      <c r="CQ52" s="59"/>
      <c r="CR52" s="121"/>
      <c r="CS52" s="59"/>
      <c r="CT52" s="59"/>
      <c r="CU52" s="121"/>
      <c r="CV52" s="59"/>
      <c r="CW52" s="59"/>
      <c r="CX52" s="121"/>
      <c r="CY52" s="59"/>
      <c r="CZ52" s="59"/>
      <c r="DA52" s="121"/>
      <c r="DB52" s="65" t="n">
        <f aca="false">SUM(CP52,CS52,CV52,CY52)</f>
        <v>0</v>
      </c>
      <c r="DC52" s="59" t="n">
        <f aca="false">SUM(CQ52,CT52,CW52,CZ52)</f>
        <v>0</v>
      </c>
      <c r="DD52" s="121"/>
      <c r="DE52" s="59"/>
      <c r="DF52" s="59"/>
      <c r="DG52" s="121"/>
      <c r="DH52" s="59"/>
      <c r="DI52" s="59"/>
      <c r="DJ52" s="121"/>
      <c r="DK52" s="59"/>
      <c r="DL52" s="59"/>
      <c r="DM52" s="121"/>
      <c r="DN52" s="59"/>
      <c r="DO52" s="59"/>
      <c r="DP52" s="121"/>
      <c r="DQ52" s="59"/>
      <c r="DR52" s="59"/>
      <c r="DS52" s="121"/>
      <c r="DT52" s="65" t="n">
        <f aca="false">SUM(DE52,DH52,DK52,DN52,DQ52)</f>
        <v>0</v>
      </c>
      <c r="DU52" s="59" t="n">
        <f aca="false">SUM(DF52,DI52,DL52,DO52,DR52)</f>
        <v>0</v>
      </c>
      <c r="DV52" s="121"/>
      <c r="DW52" s="59"/>
      <c r="DX52" s="59"/>
      <c r="DY52" s="121"/>
      <c r="DZ52" s="59"/>
      <c r="EA52" s="59"/>
      <c r="EB52" s="121"/>
      <c r="EC52" s="59"/>
      <c r="ED52" s="59"/>
      <c r="EE52" s="121"/>
      <c r="EF52" s="59" t="n">
        <f aca="false">SUM(DW52,DZ52,EC52)</f>
        <v>0</v>
      </c>
      <c r="EG52" s="59" t="n">
        <f aca="false">SUM(DX52,EA52,ED52)</f>
        <v>0</v>
      </c>
      <c r="EH52" s="121"/>
      <c r="EI52" s="59"/>
      <c r="EJ52" s="59"/>
      <c r="EK52" s="121"/>
      <c r="EL52" s="59"/>
      <c r="EM52" s="59"/>
      <c r="EN52" s="121"/>
      <c r="EO52" s="59"/>
      <c r="EP52" s="59"/>
      <c r="EQ52" s="121"/>
      <c r="ER52" s="59"/>
      <c r="ES52" s="59"/>
      <c r="ET52" s="121"/>
      <c r="EU52" s="59"/>
      <c r="EV52" s="59"/>
      <c r="EW52" s="121"/>
      <c r="EX52" s="65" t="n">
        <f aca="false">SUM(EI52,EL52,EO52,ER52,EU52)</f>
        <v>0</v>
      </c>
      <c r="EY52" s="59" t="n">
        <f aca="false">SUM(EJ52,EM52,EP52,ES52,EV52)</f>
        <v>0</v>
      </c>
      <c r="EZ52" s="121"/>
      <c r="FA52" s="59"/>
      <c r="FB52" s="59"/>
      <c r="FC52" s="121"/>
      <c r="FD52" s="59"/>
      <c r="FE52" s="59"/>
      <c r="FF52" s="121"/>
      <c r="FG52" s="59" t="n">
        <v>2700</v>
      </c>
      <c r="FH52" s="59" t="n">
        <v>3600</v>
      </c>
      <c r="FI52" s="121" t="n">
        <f aca="false">FH52/FG52</f>
        <v>1.33333333333333</v>
      </c>
      <c r="FJ52" s="59"/>
      <c r="FK52" s="59"/>
      <c r="FL52" s="121"/>
      <c r="FM52" s="65" t="n">
        <f aca="false">SUM(FA52,FD52,FG52,FJ52)</f>
        <v>2700</v>
      </c>
      <c r="FN52" s="59" t="n">
        <f aca="false">SUM(FB52,FE52,FH52,FK52)</f>
        <v>3600</v>
      </c>
      <c r="FO52" s="121" t="n">
        <f aca="false">FN52/FM52</f>
        <v>1.33333333333333</v>
      </c>
      <c r="FP52" s="59"/>
      <c r="FQ52" s="59"/>
      <c r="FR52" s="121"/>
      <c r="FS52" s="65" t="n">
        <f aca="false">SUM(FP52)</f>
        <v>0</v>
      </c>
      <c r="FT52" s="59" t="n">
        <f aca="false">SUM(FQ52)</f>
        <v>0</v>
      </c>
      <c r="FU52" s="121"/>
      <c r="FV52" s="59"/>
      <c r="FW52" s="59"/>
      <c r="FX52" s="121"/>
      <c r="FY52" s="65" t="n">
        <f aca="false">SUM(,FV52)</f>
        <v>0</v>
      </c>
      <c r="FZ52" s="59" t="n">
        <f aca="false">SUM(,FW52)</f>
        <v>0</v>
      </c>
      <c r="GA52" s="121"/>
      <c r="GB52" s="65" t="n">
        <f aca="false">SUM(CM52,DB52,DT52,EF52,EX52,FM52,FS52,FY52)</f>
        <v>2700</v>
      </c>
      <c r="GC52" s="59" t="n">
        <f aca="false">SUM(CN52,DC52,DU52,EG52,EY52,FN52,FT52,FZ52)</f>
        <v>3600</v>
      </c>
      <c r="GD52" s="121" t="n">
        <f aca="false">GC52/GB52</f>
        <v>1.33333333333333</v>
      </c>
      <c r="GE52" s="59"/>
      <c r="GF52" s="59"/>
      <c r="GG52" s="121"/>
      <c r="GH52" s="59"/>
      <c r="GI52" s="59"/>
      <c r="GJ52" s="121"/>
      <c r="GK52" s="59"/>
      <c r="GL52" s="59"/>
      <c r="GM52" s="121"/>
      <c r="GN52" s="59"/>
      <c r="GO52" s="59"/>
      <c r="GP52" s="121"/>
      <c r="GQ52" s="59"/>
      <c r="GR52" s="59"/>
      <c r="GS52" s="121"/>
      <c r="GT52" s="65"/>
      <c r="GU52" s="59"/>
      <c r="GV52" s="121"/>
      <c r="GW52" s="59"/>
      <c r="GX52" s="59"/>
      <c r="GY52" s="121"/>
      <c r="GZ52" s="59"/>
      <c r="HA52" s="59"/>
      <c r="HB52" s="121"/>
      <c r="HC52" s="65" t="n">
        <f aca="false">SUM(GE52,GH52,GK52,GN52,GQ52,GT52,GW52,GZ52)</f>
        <v>0</v>
      </c>
      <c r="HD52" s="59" t="n">
        <f aca="false">SUM(GF52,GI52,GL52,GO52,GR52,GU52,GX52,HA52)</f>
        <v>0</v>
      </c>
      <c r="HE52" s="121"/>
      <c r="HF52" s="59"/>
      <c r="HG52" s="59"/>
      <c r="HH52" s="121"/>
      <c r="HI52" s="65" t="n">
        <f aca="false">HF52</f>
        <v>0</v>
      </c>
      <c r="HJ52" s="59" t="n">
        <f aca="false">HG52</f>
        <v>0</v>
      </c>
      <c r="HK52" s="121"/>
      <c r="HL52" s="59"/>
      <c r="HM52" s="59"/>
      <c r="HN52" s="121"/>
      <c r="HO52" s="59"/>
      <c r="HP52" s="59"/>
      <c r="HQ52" s="121"/>
      <c r="HR52" s="65" t="n">
        <f aca="false">SUM(HL52,HO52)</f>
        <v>0</v>
      </c>
      <c r="HS52" s="59" t="n">
        <f aca="false">SUM(HM52,HP52)</f>
        <v>0</v>
      </c>
      <c r="HT52" s="121"/>
      <c r="HU52" s="65"/>
      <c r="HV52" s="59"/>
      <c r="HW52" s="121"/>
      <c r="HX52" s="59"/>
      <c r="HY52" s="59"/>
      <c r="HZ52" s="121"/>
      <c r="IA52" s="65" t="n">
        <f aca="false">SUM(HU52,HX52)</f>
        <v>0</v>
      </c>
      <c r="IB52" s="59" t="n">
        <f aca="false">SUM(HV52,HY52)</f>
        <v>0</v>
      </c>
      <c r="IC52" s="121"/>
      <c r="ID52" s="59"/>
      <c r="IE52" s="59"/>
      <c r="IF52" s="121"/>
      <c r="IG52" s="59"/>
      <c r="IH52" s="59"/>
      <c r="II52" s="121"/>
      <c r="IJ52" s="65" t="n">
        <f aca="false">SUM(ID52,IG52)</f>
        <v>0</v>
      </c>
      <c r="IK52" s="59" t="n">
        <f aca="false">SUM(IE52,IH52)</f>
        <v>0</v>
      </c>
      <c r="IL52" s="121"/>
      <c r="IM52" s="59"/>
      <c r="IN52" s="59"/>
      <c r="IO52" s="121"/>
      <c r="IP52" s="65" t="n">
        <f aca="false">IM52</f>
        <v>0</v>
      </c>
      <c r="IQ52" s="59" t="n">
        <f aca="false">IN52</f>
        <v>0</v>
      </c>
      <c r="IR52" s="121"/>
      <c r="IS52" s="65" t="n">
        <f aca="false">SUM(HC52,HI52,HR52,,IA52,IJ52,IP52)</f>
        <v>0</v>
      </c>
      <c r="IT52" s="59" t="n">
        <f aca="false">SUM(HD52,HJ52,HS52,,IB52,IK52,IQ52)</f>
        <v>0</v>
      </c>
      <c r="IU52" s="121"/>
      <c r="IV52" s="65"/>
    </row>
    <row r="53" s="82" customFormat="true" ht="15.75" hidden="false" customHeight="false" outlineLevel="0" collapsed="false">
      <c r="A53" s="56" t="n">
        <v>43</v>
      </c>
      <c r="B53" s="57" t="s">
        <v>252</v>
      </c>
      <c r="C53" s="120" t="s">
        <v>253</v>
      </c>
      <c r="D53" s="59" t="n">
        <v>144997</v>
      </c>
      <c r="E53" s="59" t="n">
        <v>155499</v>
      </c>
      <c r="F53" s="121" t="n">
        <f aca="false">E53/D53</f>
        <v>1.07242908473968</v>
      </c>
      <c r="G53" s="59"/>
      <c r="H53" s="59"/>
      <c r="I53" s="121"/>
      <c r="J53" s="59"/>
      <c r="K53" s="59"/>
      <c r="L53" s="121"/>
      <c r="M53" s="59"/>
      <c r="N53" s="59"/>
      <c r="O53" s="121"/>
      <c r="P53" s="59"/>
      <c r="Q53" s="59"/>
      <c r="R53" s="121"/>
      <c r="S53" s="59"/>
      <c r="T53" s="59"/>
      <c r="U53" s="121"/>
      <c r="V53" s="59"/>
      <c r="W53" s="59"/>
      <c r="X53" s="121"/>
      <c r="Y53" s="59"/>
      <c r="Z53" s="59"/>
      <c r="AA53" s="121"/>
      <c r="AB53" s="59" t="n">
        <f aca="false">SUM(G53,J53,M53,P53,S53,V53,Y53)</f>
        <v>0</v>
      </c>
      <c r="AC53" s="59" t="n">
        <f aca="false">SUM(H53,K53,N53,Q53,T53,W53,Z53)</f>
        <v>0</v>
      </c>
      <c r="AD53" s="121"/>
      <c r="AE53" s="59" t="n">
        <v>1300</v>
      </c>
      <c r="AF53" s="59" t="n">
        <v>1300</v>
      </c>
      <c r="AG53" s="121" t="n">
        <f aca="false">AF53/AE53</f>
        <v>1</v>
      </c>
      <c r="AH53" s="59" t="n">
        <f aca="false">SUM(D53,AB53,AE53)</f>
        <v>146297</v>
      </c>
      <c r="AI53" s="59" t="n">
        <f aca="false">SUM(E53,AC53,AF53)</f>
        <v>156799</v>
      </c>
      <c r="AJ53" s="121" t="n">
        <f aca="false">AI53/AH53</f>
        <v>1.07178547748758</v>
      </c>
      <c r="AK53" s="59" t="n">
        <v>18460</v>
      </c>
      <c r="AL53" s="59" t="n">
        <v>22245</v>
      </c>
      <c r="AM53" s="121" t="n">
        <f aca="false">AL53/AK53</f>
        <v>1.20503791982665</v>
      </c>
      <c r="AN53" s="59"/>
      <c r="AO53" s="59"/>
      <c r="AP53" s="121"/>
      <c r="AQ53" s="61"/>
      <c r="AR53" s="59"/>
      <c r="AS53" s="121"/>
      <c r="AT53" s="61"/>
      <c r="AU53" s="59"/>
      <c r="AV53" s="121"/>
      <c r="AW53" s="61"/>
      <c r="AX53" s="59"/>
      <c r="AY53" s="121"/>
      <c r="AZ53" s="61"/>
      <c r="BA53" s="59"/>
      <c r="BB53" s="121"/>
      <c r="BC53" s="59"/>
      <c r="BD53" s="59"/>
      <c r="BE53" s="121"/>
      <c r="BF53" s="59"/>
      <c r="BG53" s="59"/>
      <c r="BH53" s="121"/>
      <c r="BI53" s="62"/>
      <c r="BJ53" s="63"/>
      <c r="BK53" s="122"/>
      <c r="BL53" s="61" t="n">
        <f aca="false">SUM(AK53,AN53,AQ53,AT53,AW53,AZ53,BC53,BF53,BI53)</f>
        <v>18460</v>
      </c>
      <c r="BM53" s="59" t="n">
        <f aca="false">SUM(AL53,AO53,AR53,AU53,AX53,BA53,BD53,BG53,BJ53)</f>
        <v>22245</v>
      </c>
      <c r="BN53" s="121" t="n">
        <f aca="false">BM53/BL53</f>
        <v>1.20503791982665</v>
      </c>
      <c r="BO53" s="59"/>
      <c r="BP53" s="59"/>
      <c r="BQ53" s="121"/>
      <c r="BR53" s="59"/>
      <c r="BS53" s="59"/>
      <c r="BT53" s="121"/>
      <c r="BU53" s="59"/>
      <c r="BV53" s="59"/>
      <c r="BW53" s="121"/>
      <c r="BX53" s="59"/>
      <c r="BY53" s="59"/>
      <c r="BZ53" s="121"/>
      <c r="CA53" s="59"/>
      <c r="CB53" s="59"/>
      <c r="CC53" s="121"/>
      <c r="CD53" s="59"/>
      <c r="CE53" s="59"/>
      <c r="CF53" s="121"/>
      <c r="CG53" s="59"/>
      <c r="CH53" s="59"/>
      <c r="CI53" s="121"/>
      <c r="CJ53" s="59"/>
      <c r="CK53" s="59"/>
      <c r="CL53" s="121"/>
      <c r="CM53" s="65" t="n">
        <f aca="false">SUM(BO53,BR53,BU53,BX53,CA53,CD53,CG53,CJ53)</f>
        <v>0</v>
      </c>
      <c r="CN53" s="59" t="n">
        <f aca="false">SUM(BP53,BS53,BV53,BY53,CB53,CE53,CH53,CK53)</f>
        <v>0</v>
      </c>
      <c r="CO53" s="121"/>
      <c r="CP53" s="59"/>
      <c r="CQ53" s="59"/>
      <c r="CR53" s="121"/>
      <c r="CS53" s="59"/>
      <c r="CT53" s="59"/>
      <c r="CU53" s="121"/>
      <c r="CV53" s="59"/>
      <c r="CW53" s="59"/>
      <c r="CX53" s="121"/>
      <c r="CY53" s="59"/>
      <c r="CZ53" s="59"/>
      <c r="DA53" s="121"/>
      <c r="DB53" s="65" t="n">
        <f aca="false">SUM(CP53,CS53,CV53,CY53)</f>
        <v>0</v>
      </c>
      <c r="DC53" s="59" t="n">
        <f aca="false">SUM(CQ53,CT53,CW53,CZ53)</f>
        <v>0</v>
      </c>
      <c r="DD53" s="121"/>
      <c r="DE53" s="59"/>
      <c r="DF53" s="59"/>
      <c r="DG53" s="121"/>
      <c r="DH53" s="59"/>
      <c r="DI53" s="59"/>
      <c r="DJ53" s="121"/>
      <c r="DK53" s="59"/>
      <c r="DL53" s="59"/>
      <c r="DM53" s="121"/>
      <c r="DN53" s="59"/>
      <c r="DO53" s="59"/>
      <c r="DP53" s="121"/>
      <c r="DQ53" s="59"/>
      <c r="DR53" s="59"/>
      <c r="DS53" s="121"/>
      <c r="DT53" s="65" t="n">
        <f aca="false">SUM(DE53,DH53,DK53,DN53,DQ53)</f>
        <v>0</v>
      </c>
      <c r="DU53" s="59" t="n">
        <f aca="false">SUM(DF53,DI53,DL53,DO53,DR53)</f>
        <v>0</v>
      </c>
      <c r="DV53" s="121"/>
      <c r="DW53" s="59"/>
      <c r="DX53" s="59"/>
      <c r="DY53" s="121"/>
      <c r="DZ53" s="59"/>
      <c r="EA53" s="59" t="n">
        <v>4000</v>
      </c>
      <c r="EB53" s="121"/>
      <c r="EC53" s="59"/>
      <c r="ED53" s="59"/>
      <c r="EE53" s="121"/>
      <c r="EF53" s="59" t="n">
        <f aca="false">SUM(DW53,DZ53,EC53)</f>
        <v>0</v>
      </c>
      <c r="EG53" s="59" t="n">
        <f aca="false">SUM(DX53,EA53,ED53)</f>
        <v>4000</v>
      </c>
      <c r="EH53" s="121"/>
      <c r="EI53" s="59"/>
      <c r="EJ53" s="59"/>
      <c r="EK53" s="121"/>
      <c r="EL53" s="59"/>
      <c r="EM53" s="59"/>
      <c r="EN53" s="121"/>
      <c r="EO53" s="59"/>
      <c r="EP53" s="59"/>
      <c r="EQ53" s="121"/>
      <c r="ER53" s="59"/>
      <c r="ES53" s="59"/>
      <c r="ET53" s="121"/>
      <c r="EU53" s="59"/>
      <c r="EV53" s="59"/>
      <c r="EW53" s="121"/>
      <c r="EX53" s="65" t="n">
        <f aca="false">SUM(EI53,EL53,EO53,ER53,EU53)</f>
        <v>0</v>
      </c>
      <c r="EY53" s="59" t="n">
        <f aca="false">SUM(EJ53,EM53,EP53,ES53,EV53)</f>
        <v>0</v>
      </c>
      <c r="EZ53" s="121"/>
      <c r="FA53" s="59"/>
      <c r="FB53" s="59"/>
      <c r="FC53" s="121"/>
      <c r="FD53" s="59"/>
      <c r="FE53" s="59"/>
      <c r="FF53" s="121"/>
      <c r="FG53" s="59"/>
      <c r="FH53" s="59"/>
      <c r="FI53" s="121"/>
      <c r="FJ53" s="59"/>
      <c r="FK53" s="59"/>
      <c r="FL53" s="121"/>
      <c r="FM53" s="65" t="n">
        <f aca="false">SUM(FA53,FD53,FG53,FJ53)</f>
        <v>0</v>
      </c>
      <c r="FN53" s="59" t="n">
        <f aca="false">SUM(FB53,FE53,FH53,FK53)</f>
        <v>0</v>
      </c>
      <c r="FO53" s="121"/>
      <c r="FP53" s="59"/>
      <c r="FQ53" s="59"/>
      <c r="FR53" s="121"/>
      <c r="FS53" s="65" t="n">
        <f aca="false">SUM(FP53)</f>
        <v>0</v>
      </c>
      <c r="FT53" s="59" t="n">
        <f aca="false">SUM(FQ53)</f>
        <v>0</v>
      </c>
      <c r="FU53" s="121"/>
      <c r="FV53" s="59"/>
      <c r="FW53" s="59"/>
      <c r="FX53" s="121"/>
      <c r="FY53" s="65" t="n">
        <f aca="false">SUM(,FV53)</f>
        <v>0</v>
      </c>
      <c r="FZ53" s="59" t="n">
        <f aca="false">SUM(,FW53)</f>
        <v>0</v>
      </c>
      <c r="GA53" s="121"/>
      <c r="GB53" s="65" t="n">
        <f aca="false">SUM(CM53,DB53,DT53,EF53,EX53,FM53,FS53,FY53)</f>
        <v>0</v>
      </c>
      <c r="GC53" s="59" t="n">
        <f aca="false">SUM(CN53,DC53,DU53,EG53,EY53,FN53,FT53,FZ53)</f>
        <v>4000</v>
      </c>
      <c r="GD53" s="121"/>
      <c r="GE53" s="59"/>
      <c r="GF53" s="59"/>
      <c r="GG53" s="121"/>
      <c r="GH53" s="59"/>
      <c r="GI53" s="59"/>
      <c r="GJ53" s="121"/>
      <c r="GK53" s="59"/>
      <c r="GL53" s="59"/>
      <c r="GM53" s="121"/>
      <c r="GN53" s="59"/>
      <c r="GO53" s="59"/>
      <c r="GP53" s="121"/>
      <c r="GQ53" s="59"/>
      <c r="GR53" s="59"/>
      <c r="GS53" s="121"/>
      <c r="GT53" s="65"/>
      <c r="GU53" s="59"/>
      <c r="GV53" s="121"/>
      <c r="GW53" s="59"/>
      <c r="GX53" s="59"/>
      <c r="GY53" s="121"/>
      <c r="GZ53" s="59"/>
      <c r="HA53" s="59"/>
      <c r="HB53" s="121"/>
      <c r="HC53" s="65" t="n">
        <f aca="false">SUM(GE53,GH53,GK53,GN53,GQ53,GT53,GW53,GZ53)</f>
        <v>0</v>
      </c>
      <c r="HD53" s="59" t="n">
        <f aca="false">SUM(GF53,GI53,GL53,GO53,GR53,GU53,GX53,HA53)</f>
        <v>0</v>
      </c>
      <c r="HE53" s="121"/>
      <c r="HF53" s="59"/>
      <c r="HG53" s="59"/>
      <c r="HH53" s="121"/>
      <c r="HI53" s="65" t="n">
        <f aca="false">HF53</f>
        <v>0</v>
      </c>
      <c r="HJ53" s="59" t="n">
        <f aca="false">HG53</f>
        <v>0</v>
      </c>
      <c r="HK53" s="121"/>
      <c r="HL53" s="59"/>
      <c r="HM53" s="59"/>
      <c r="HN53" s="121"/>
      <c r="HO53" s="59"/>
      <c r="HP53" s="59"/>
      <c r="HQ53" s="121"/>
      <c r="HR53" s="65" t="n">
        <f aca="false">SUM(HL53,HO53)</f>
        <v>0</v>
      </c>
      <c r="HS53" s="59" t="n">
        <f aca="false">SUM(HM53,HP53)</f>
        <v>0</v>
      </c>
      <c r="HT53" s="121"/>
      <c r="HU53" s="65"/>
      <c r="HV53" s="59"/>
      <c r="HW53" s="121"/>
      <c r="HX53" s="59"/>
      <c r="HY53" s="59"/>
      <c r="HZ53" s="121"/>
      <c r="IA53" s="65" t="n">
        <f aca="false">SUM(HU53,HX53)</f>
        <v>0</v>
      </c>
      <c r="IB53" s="59" t="n">
        <f aca="false">SUM(HV53,HY53)</f>
        <v>0</v>
      </c>
      <c r="IC53" s="121"/>
      <c r="ID53" s="59"/>
      <c r="IE53" s="59"/>
      <c r="IF53" s="121"/>
      <c r="IG53" s="59"/>
      <c r="IH53" s="59"/>
      <c r="II53" s="121"/>
      <c r="IJ53" s="65" t="n">
        <f aca="false">SUM(ID53,IG53)</f>
        <v>0</v>
      </c>
      <c r="IK53" s="59" t="n">
        <f aca="false">SUM(IE53,IH53)</f>
        <v>0</v>
      </c>
      <c r="IL53" s="121"/>
      <c r="IM53" s="59"/>
      <c r="IN53" s="59"/>
      <c r="IO53" s="121"/>
      <c r="IP53" s="65" t="n">
        <f aca="false">IM53</f>
        <v>0</v>
      </c>
      <c r="IQ53" s="59" t="n">
        <f aca="false">IN53</f>
        <v>0</v>
      </c>
      <c r="IR53" s="121"/>
      <c r="IS53" s="65" t="n">
        <f aca="false">SUM(HC53,HI53,HR53,,IA53,IJ53,IP53)</f>
        <v>0</v>
      </c>
      <c r="IT53" s="59" t="n">
        <f aca="false">SUM(HD53,HJ53,HS53,,IB53,IK53,IQ53)</f>
        <v>0</v>
      </c>
      <c r="IU53" s="121"/>
      <c r="IV53" s="65"/>
    </row>
    <row r="54" s="82" customFormat="true" ht="15.75" hidden="false" customHeight="false" outlineLevel="0" collapsed="false">
      <c r="A54" s="56" t="n">
        <v>44</v>
      </c>
      <c r="B54" s="57" t="s">
        <v>254</v>
      </c>
      <c r="C54" s="120" t="s">
        <v>255</v>
      </c>
      <c r="D54" s="59"/>
      <c r="E54" s="59"/>
      <c r="F54" s="121"/>
      <c r="G54" s="59"/>
      <c r="H54" s="59"/>
      <c r="I54" s="121"/>
      <c r="J54" s="59"/>
      <c r="K54" s="59"/>
      <c r="L54" s="121"/>
      <c r="M54" s="59"/>
      <c r="N54" s="59"/>
      <c r="O54" s="121"/>
      <c r="P54" s="59"/>
      <c r="Q54" s="59"/>
      <c r="R54" s="121"/>
      <c r="S54" s="59"/>
      <c r="T54" s="59"/>
      <c r="U54" s="121"/>
      <c r="V54" s="59"/>
      <c r="W54" s="59"/>
      <c r="X54" s="121"/>
      <c r="Y54" s="59"/>
      <c r="Z54" s="59"/>
      <c r="AA54" s="121"/>
      <c r="AB54" s="59" t="n">
        <f aca="false">SUM(G54,J54,M54,P54,S54,V54,Y54)</f>
        <v>0</v>
      </c>
      <c r="AC54" s="59" t="n">
        <f aca="false">SUM(H54,K54,N54,Q54,T54,W54,Z54)</f>
        <v>0</v>
      </c>
      <c r="AD54" s="121"/>
      <c r="AE54" s="59"/>
      <c r="AF54" s="59"/>
      <c r="AG54" s="121"/>
      <c r="AH54" s="59" t="n">
        <f aca="false">SUM(D54,AB54,AE54)</f>
        <v>0</v>
      </c>
      <c r="AI54" s="59" t="n">
        <f aca="false">SUM(E54,AC54,AF54)</f>
        <v>0</v>
      </c>
      <c r="AJ54" s="121"/>
      <c r="AK54" s="59"/>
      <c r="AL54" s="59"/>
      <c r="AM54" s="121"/>
      <c r="AN54" s="59"/>
      <c r="AO54" s="59"/>
      <c r="AP54" s="121"/>
      <c r="AQ54" s="61"/>
      <c r="AR54" s="59"/>
      <c r="AS54" s="121"/>
      <c r="AT54" s="61"/>
      <c r="AU54" s="59"/>
      <c r="AV54" s="121"/>
      <c r="AW54" s="61"/>
      <c r="AX54" s="59"/>
      <c r="AY54" s="121"/>
      <c r="AZ54" s="61"/>
      <c r="BA54" s="59"/>
      <c r="BB54" s="121"/>
      <c r="BC54" s="59"/>
      <c r="BD54" s="59"/>
      <c r="BE54" s="121"/>
      <c r="BF54" s="59"/>
      <c r="BG54" s="59"/>
      <c r="BH54" s="121"/>
      <c r="BI54" s="62"/>
      <c r="BJ54" s="63"/>
      <c r="BK54" s="122"/>
      <c r="BL54" s="61" t="n">
        <f aca="false">SUM(AK54,AN54,AQ54,AT54,AW54,AZ54,BC54,BF54,BI54)</f>
        <v>0</v>
      </c>
      <c r="BM54" s="59" t="n">
        <f aca="false">SUM(AL54,AO54,AR54,AU54,AX54,BA54,BD54,BG54,BJ54)</f>
        <v>0</v>
      </c>
      <c r="BN54" s="121"/>
      <c r="BO54" s="59"/>
      <c r="BP54" s="59"/>
      <c r="BQ54" s="121"/>
      <c r="BR54" s="59"/>
      <c r="BS54" s="59"/>
      <c r="BT54" s="121"/>
      <c r="BU54" s="59"/>
      <c r="BV54" s="59"/>
      <c r="BW54" s="121"/>
      <c r="BX54" s="59"/>
      <c r="BY54" s="59"/>
      <c r="BZ54" s="121"/>
      <c r="CA54" s="59"/>
      <c r="CB54" s="59"/>
      <c r="CC54" s="121"/>
      <c r="CD54" s="59"/>
      <c r="CE54" s="59"/>
      <c r="CF54" s="121"/>
      <c r="CG54" s="59"/>
      <c r="CH54" s="59"/>
      <c r="CI54" s="121"/>
      <c r="CJ54" s="59"/>
      <c r="CK54" s="59"/>
      <c r="CL54" s="121"/>
      <c r="CM54" s="65" t="n">
        <f aca="false">SUM(BO54,BR54,BU54,BX54,CA54,CD54,CG54,CJ54)</f>
        <v>0</v>
      </c>
      <c r="CN54" s="59" t="n">
        <f aca="false">SUM(BP54,BS54,BV54,BY54,CB54,CE54,CH54,CK54)</f>
        <v>0</v>
      </c>
      <c r="CO54" s="121"/>
      <c r="CP54" s="59"/>
      <c r="CQ54" s="59"/>
      <c r="CR54" s="121"/>
      <c r="CS54" s="59"/>
      <c r="CT54" s="59"/>
      <c r="CU54" s="121"/>
      <c r="CV54" s="59"/>
      <c r="CW54" s="59"/>
      <c r="CX54" s="121"/>
      <c r="CY54" s="59"/>
      <c r="CZ54" s="59"/>
      <c r="DA54" s="121"/>
      <c r="DB54" s="65" t="n">
        <f aca="false">SUM(CP54,CS54,CV54,CY54)</f>
        <v>0</v>
      </c>
      <c r="DC54" s="59" t="n">
        <f aca="false">SUM(CQ54,CT54,CW54,CZ54)</f>
        <v>0</v>
      </c>
      <c r="DD54" s="121"/>
      <c r="DE54" s="59"/>
      <c r="DF54" s="59"/>
      <c r="DG54" s="121"/>
      <c r="DH54" s="59" t="n">
        <v>10999</v>
      </c>
      <c r="DI54" s="59" t="n">
        <v>29590</v>
      </c>
      <c r="DJ54" s="121" t="n">
        <f aca="false">DI54/DH54</f>
        <v>2.69024456768797</v>
      </c>
      <c r="DK54" s="59"/>
      <c r="DL54" s="59"/>
      <c r="DM54" s="121"/>
      <c r="DN54" s="59" t="n">
        <v>81940</v>
      </c>
      <c r="DO54" s="59" t="n">
        <v>143841</v>
      </c>
      <c r="DP54" s="121" t="n">
        <f aca="false">DO54/DN54</f>
        <v>1.75544300707835</v>
      </c>
      <c r="DQ54" s="59"/>
      <c r="DR54" s="59"/>
      <c r="DS54" s="121"/>
      <c r="DT54" s="65" t="n">
        <f aca="false">SUM(DE54,DH54,DK54,DN54,DQ54)</f>
        <v>92939</v>
      </c>
      <c r="DU54" s="59" t="n">
        <f aca="false">SUM(DF54,DI54,DL54,DO54,DR54)</f>
        <v>173431</v>
      </c>
      <c r="DV54" s="121" t="n">
        <f aca="false">DU54/DT54</f>
        <v>1.86607344602374</v>
      </c>
      <c r="DW54" s="59"/>
      <c r="DX54" s="59"/>
      <c r="DY54" s="121"/>
      <c r="DZ54" s="59"/>
      <c r="EA54" s="59"/>
      <c r="EB54" s="121"/>
      <c r="EC54" s="59"/>
      <c r="ED54" s="59"/>
      <c r="EE54" s="121"/>
      <c r="EF54" s="59" t="n">
        <f aca="false">SUM(DW54,DZ54,EC54)</f>
        <v>0</v>
      </c>
      <c r="EG54" s="59" t="n">
        <f aca="false">SUM(DX54,EA54,ED54)</f>
        <v>0</v>
      </c>
      <c r="EH54" s="121"/>
      <c r="EI54" s="59"/>
      <c r="EJ54" s="59"/>
      <c r="EK54" s="121"/>
      <c r="EL54" s="59"/>
      <c r="EM54" s="59"/>
      <c r="EN54" s="121"/>
      <c r="EO54" s="59"/>
      <c r="EP54" s="59"/>
      <c r="EQ54" s="121"/>
      <c r="ER54" s="59"/>
      <c r="ES54" s="59"/>
      <c r="ET54" s="121"/>
      <c r="EU54" s="59"/>
      <c r="EV54" s="59"/>
      <c r="EW54" s="121"/>
      <c r="EX54" s="65" t="n">
        <f aca="false">SUM(EI54,EL54,EO54,ER54,EU54)</f>
        <v>0</v>
      </c>
      <c r="EY54" s="59" t="n">
        <f aca="false">SUM(EJ54,EM54,EP54,ES54,EV54)</f>
        <v>0</v>
      </c>
      <c r="EZ54" s="121"/>
      <c r="FA54" s="59"/>
      <c r="FB54" s="59"/>
      <c r="FC54" s="121"/>
      <c r="FD54" s="59"/>
      <c r="FE54" s="59"/>
      <c r="FF54" s="121"/>
      <c r="FG54" s="59"/>
      <c r="FH54" s="59"/>
      <c r="FI54" s="121"/>
      <c r="FJ54" s="59"/>
      <c r="FK54" s="59"/>
      <c r="FL54" s="121"/>
      <c r="FM54" s="65" t="n">
        <f aca="false">SUM(FA54,FD54,FG54,FJ54)</f>
        <v>0</v>
      </c>
      <c r="FN54" s="59" t="n">
        <f aca="false">SUM(FB54,FE54,FH54,FK54)</f>
        <v>0</v>
      </c>
      <c r="FO54" s="121"/>
      <c r="FP54" s="59"/>
      <c r="FQ54" s="59"/>
      <c r="FR54" s="121"/>
      <c r="FS54" s="65" t="n">
        <f aca="false">SUM(FP54)</f>
        <v>0</v>
      </c>
      <c r="FT54" s="59" t="n">
        <f aca="false">SUM(FQ54)</f>
        <v>0</v>
      </c>
      <c r="FU54" s="121"/>
      <c r="FV54" s="59"/>
      <c r="FW54" s="59"/>
      <c r="FX54" s="121"/>
      <c r="FY54" s="65" t="n">
        <f aca="false">SUM(,FV54)</f>
        <v>0</v>
      </c>
      <c r="FZ54" s="59" t="n">
        <f aca="false">SUM(,FW54)</f>
        <v>0</v>
      </c>
      <c r="GA54" s="121"/>
      <c r="GB54" s="65" t="n">
        <f aca="false">SUM(CM54,DB54,DT54,EF54,EX54,FM54,FS54,FY54)</f>
        <v>92939</v>
      </c>
      <c r="GC54" s="59" t="n">
        <f aca="false">SUM(CN54,DC54,DU54,EG54,EY54,FN54,FT54,FZ54)</f>
        <v>173431</v>
      </c>
      <c r="GD54" s="121" t="n">
        <f aca="false">GC54/GB54</f>
        <v>1.86607344602374</v>
      </c>
      <c r="GE54" s="59"/>
      <c r="GF54" s="59"/>
      <c r="GG54" s="121"/>
      <c r="GH54" s="59"/>
      <c r="GI54" s="59"/>
      <c r="GJ54" s="121"/>
      <c r="GK54" s="59"/>
      <c r="GL54" s="59"/>
      <c r="GM54" s="121"/>
      <c r="GN54" s="59"/>
      <c r="GO54" s="59"/>
      <c r="GP54" s="121"/>
      <c r="GQ54" s="59"/>
      <c r="GR54" s="59"/>
      <c r="GS54" s="121"/>
      <c r="GT54" s="65"/>
      <c r="GU54" s="59"/>
      <c r="GV54" s="121"/>
      <c r="GW54" s="59"/>
      <c r="GX54" s="59"/>
      <c r="GY54" s="121"/>
      <c r="GZ54" s="59"/>
      <c r="HA54" s="59"/>
      <c r="HB54" s="121"/>
      <c r="HC54" s="65" t="n">
        <f aca="false">SUM(GE54,GH54,GK54,GN54,GQ54,GT54,GW54,GZ54)</f>
        <v>0</v>
      </c>
      <c r="HD54" s="59" t="n">
        <f aca="false">SUM(GF54,GI54,GL54,GO54,GR54,GU54,GX54,HA54)</f>
        <v>0</v>
      </c>
      <c r="HE54" s="121"/>
      <c r="HF54" s="59"/>
      <c r="HG54" s="59"/>
      <c r="HH54" s="121"/>
      <c r="HI54" s="65" t="n">
        <f aca="false">HF54</f>
        <v>0</v>
      </c>
      <c r="HJ54" s="59" t="n">
        <f aca="false">HG54</f>
        <v>0</v>
      </c>
      <c r="HK54" s="121"/>
      <c r="HL54" s="59"/>
      <c r="HM54" s="59"/>
      <c r="HN54" s="121"/>
      <c r="HO54" s="59"/>
      <c r="HP54" s="59"/>
      <c r="HQ54" s="121"/>
      <c r="HR54" s="65" t="n">
        <f aca="false">SUM(HL54,HO54)</f>
        <v>0</v>
      </c>
      <c r="HS54" s="59" t="n">
        <f aca="false">SUM(HM54,HP54)</f>
        <v>0</v>
      </c>
      <c r="HT54" s="121"/>
      <c r="HU54" s="65"/>
      <c r="HV54" s="59"/>
      <c r="HW54" s="121"/>
      <c r="HX54" s="59"/>
      <c r="HY54" s="59"/>
      <c r="HZ54" s="121"/>
      <c r="IA54" s="65" t="n">
        <f aca="false">SUM(HU54,HX54)</f>
        <v>0</v>
      </c>
      <c r="IB54" s="59" t="n">
        <f aca="false">SUM(HV54,HY54)</f>
        <v>0</v>
      </c>
      <c r="IC54" s="121"/>
      <c r="ID54" s="59"/>
      <c r="IE54" s="59"/>
      <c r="IF54" s="121"/>
      <c r="IG54" s="59"/>
      <c r="IH54" s="59"/>
      <c r="II54" s="121"/>
      <c r="IJ54" s="65" t="n">
        <f aca="false">SUM(ID54,IG54)</f>
        <v>0</v>
      </c>
      <c r="IK54" s="59" t="n">
        <f aca="false">SUM(IE54,IH54)</f>
        <v>0</v>
      </c>
      <c r="IL54" s="121"/>
      <c r="IM54" s="59"/>
      <c r="IN54" s="59"/>
      <c r="IO54" s="121"/>
      <c r="IP54" s="65" t="n">
        <f aca="false">IM54</f>
        <v>0</v>
      </c>
      <c r="IQ54" s="59" t="n">
        <f aca="false">IN54</f>
        <v>0</v>
      </c>
      <c r="IR54" s="121"/>
      <c r="IS54" s="65" t="n">
        <f aca="false">SUM(HC54,HI54,HR54,,IA54,IJ54,IP54)</f>
        <v>0</v>
      </c>
      <c r="IT54" s="59" t="n">
        <f aca="false">SUM(HD54,HJ54,HS54,,IB54,IK54,IQ54)</f>
        <v>0</v>
      </c>
      <c r="IU54" s="121"/>
      <c r="IV54" s="65"/>
    </row>
    <row r="55" s="82" customFormat="true" ht="15.75" hidden="false" customHeight="false" outlineLevel="0" collapsed="false">
      <c r="A55" s="56" t="n">
        <v>45</v>
      </c>
      <c r="B55" s="57" t="s">
        <v>256</v>
      </c>
      <c r="C55" s="120" t="s">
        <v>257</v>
      </c>
      <c r="D55" s="59" t="n">
        <v>199089</v>
      </c>
      <c r="E55" s="59" t="n">
        <v>230186</v>
      </c>
      <c r="F55" s="121" t="n">
        <f aca="false">E55/D55</f>
        <v>1.15619647494337</v>
      </c>
      <c r="G55" s="59" t="n">
        <v>617</v>
      </c>
      <c r="H55" s="59" t="n">
        <v>1893</v>
      </c>
      <c r="I55" s="121" t="n">
        <f aca="false">H55/G55</f>
        <v>3.06807131280389</v>
      </c>
      <c r="J55" s="59" t="n">
        <v>1481</v>
      </c>
      <c r="K55" s="59" t="n">
        <v>1288</v>
      </c>
      <c r="L55" s="121" t="n">
        <f aca="false">K55/J55</f>
        <v>0.86968264686023</v>
      </c>
      <c r="M55" s="59" t="n">
        <v>2962</v>
      </c>
      <c r="N55" s="59" t="n">
        <v>3408</v>
      </c>
      <c r="O55" s="121" t="n">
        <f aca="false">N55/M55</f>
        <v>1.15057393652937</v>
      </c>
      <c r="P55" s="59" t="n">
        <v>556</v>
      </c>
      <c r="Q55" s="59" t="n">
        <v>757</v>
      </c>
      <c r="R55" s="121" t="n">
        <f aca="false">Q55/P55</f>
        <v>1.36151079136691</v>
      </c>
      <c r="S55" s="59" t="n">
        <v>5616</v>
      </c>
      <c r="T55" s="59" t="n">
        <v>7195</v>
      </c>
      <c r="U55" s="121" t="n">
        <f aca="false">T55/S55</f>
        <v>1.28116096866097</v>
      </c>
      <c r="V55" s="59" t="n">
        <v>1419</v>
      </c>
      <c r="W55" s="59" t="n">
        <v>1515</v>
      </c>
      <c r="X55" s="121" t="n">
        <f aca="false">W55/V55</f>
        <v>1.0676532769556</v>
      </c>
      <c r="Y55" s="59" t="n">
        <v>2592</v>
      </c>
      <c r="Z55" s="59" t="n">
        <v>1818</v>
      </c>
      <c r="AA55" s="121" t="n">
        <f aca="false">Z55/Y55</f>
        <v>0.701388888888889</v>
      </c>
      <c r="AB55" s="59" t="n">
        <f aca="false">SUM(G55,J55,M55,P55,S55,V55,Y55)</f>
        <v>15243</v>
      </c>
      <c r="AC55" s="59" t="n">
        <f aca="false">SUM(H55,K55,N55,Q55,T55,W55,Z55)</f>
        <v>17874</v>
      </c>
      <c r="AD55" s="121" t="n">
        <f aca="false">AC55/AB55</f>
        <v>1.17260381814603</v>
      </c>
      <c r="AE55" s="59"/>
      <c r="AF55" s="59"/>
      <c r="AG55" s="121"/>
      <c r="AH55" s="59" t="n">
        <f aca="false">SUM(D55,AB55,AE55)</f>
        <v>214332</v>
      </c>
      <c r="AI55" s="59" t="n">
        <f aca="false">SUM(E55,AC55,AF55)</f>
        <v>248060</v>
      </c>
      <c r="AJ55" s="121" t="n">
        <f aca="false">AI55/AH55</f>
        <v>1.15736334285128</v>
      </c>
      <c r="AK55" s="59"/>
      <c r="AL55" s="59"/>
      <c r="AM55" s="121"/>
      <c r="AN55" s="59"/>
      <c r="AO55" s="59"/>
      <c r="AP55" s="121"/>
      <c r="AQ55" s="61"/>
      <c r="AR55" s="59"/>
      <c r="AS55" s="121"/>
      <c r="AT55" s="61"/>
      <c r="AU55" s="59"/>
      <c r="AV55" s="121"/>
      <c r="AW55" s="61"/>
      <c r="AX55" s="59"/>
      <c r="AY55" s="121"/>
      <c r="AZ55" s="61"/>
      <c r="BA55" s="59"/>
      <c r="BB55" s="121"/>
      <c r="BC55" s="59"/>
      <c r="BD55" s="59"/>
      <c r="BE55" s="121"/>
      <c r="BF55" s="59"/>
      <c r="BG55" s="59"/>
      <c r="BH55" s="121"/>
      <c r="BI55" s="62"/>
      <c r="BJ55" s="63"/>
      <c r="BK55" s="122"/>
      <c r="BL55" s="61" t="n">
        <f aca="false">SUM(AK55,AN55,AQ55,AT55,AW55,AZ55,BC55,BF55,BI55)</f>
        <v>0</v>
      </c>
      <c r="BM55" s="59" t="n">
        <f aca="false">SUM(AL55,AO55,AR55,AU55,AX55,BA55,BD55,BG55,BJ55)</f>
        <v>0</v>
      </c>
      <c r="BN55" s="121"/>
      <c r="BO55" s="59"/>
      <c r="BP55" s="59"/>
      <c r="BQ55" s="121"/>
      <c r="BR55" s="59"/>
      <c r="BS55" s="59"/>
      <c r="BT55" s="121"/>
      <c r="BU55" s="59"/>
      <c r="BV55" s="59"/>
      <c r="BW55" s="121"/>
      <c r="BX55" s="59"/>
      <c r="BY55" s="59"/>
      <c r="BZ55" s="121"/>
      <c r="CA55" s="59"/>
      <c r="CB55" s="59"/>
      <c r="CC55" s="121"/>
      <c r="CD55" s="59"/>
      <c r="CE55" s="59"/>
      <c r="CF55" s="121"/>
      <c r="CG55" s="59"/>
      <c r="CH55" s="59"/>
      <c r="CI55" s="121"/>
      <c r="CJ55" s="59"/>
      <c r="CK55" s="59"/>
      <c r="CL55" s="121"/>
      <c r="CM55" s="65" t="n">
        <f aca="false">SUM(BO55,BR55,BU55,BX55,CA55,CD55,CG55,CJ55)</f>
        <v>0</v>
      </c>
      <c r="CN55" s="59" t="n">
        <f aca="false">SUM(BP55,BS55,BV55,BY55,CB55,CE55,CH55,CK55)</f>
        <v>0</v>
      </c>
      <c r="CO55" s="121"/>
      <c r="CP55" s="59"/>
      <c r="CQ55" s="59"/>
      <c r="CR55" s="121"/>
      <c r="CS55" s="59"/>
      <c r="CT55" s="59"/>
      <c r="CU55" s="121"/>
      <c r="CV55" s="59"/>
      <c r="CW55" s="59"/>
      <c r="CX55" s="121"/>
      <c r="CY55" s="59"/>
      <c r="CZ55" s="59"/>
      <c r="DA55" s="121"/>
      <c r="DB55" s="65" t="n">
        <f aca="false">SUM(CP55,CS55,CV55,CY55)</f>
        <v>0</v>
      </c>
      <c r="DC55" s="59" t="n">
        <f aca="false">SUM(CQ55,CT55,CW55,CZ55)</f>
        <v>0</v>
      </c>
      <c r="DD55" s="121"/>
      <c r="DE55" s="59"/>
      <c r="DF55" s="59"/>
      <c r="DG55" s="121"/>
      <c r="DH55" s="59"/>
      <c r="DI55" s="59"/>
      <c r="DJ55" s="121"/>
      <c r="DK55" s="59"/>
      <c r="DL55" s="59"/>
      <c r="DM55" s="121"/>
      <c r="DN55" s="59"/>
      <c r="DO55" s="59"/>
      <c r="DP55" s="121"/>
      <c r="DQ55" s="59"/>
      <c r="DR55" s="59"/>
      <c r="DS55" s="121"/>
      <c r="DT55" s="65" t="n">
        <f aca="false">SUM(DE55,DH55,DK55,DN55,DQ55)</f>
        <v>0</v>
      </c>
      <c r="DU55" s="59" t="n">
        <f aca="false">SUM(DF55,DI55,DL55,DO55,DR55)</f>
        <v>0</v>
      </c>
      <c r="DV55" s="121"/>
      <c r="DW55" s="59"/>
      <c r="DX55" s="59"/>
      <c r="DY55" s="121"/>
      <c r="DZ55" s="59"/>
      <c r="EA55" s="59"/>
      <c r="EB55" s="121"/>
      <c r="EC55" s="59"/>
      <c r="ED55" s="59"/>
      <c r="EE55" s="121"/>
      <c r="EF55" s="59" t="n">
        <f aca="false">SUM(DW55,DZ55,EC55)</f>
        <v>0</v>
      </c>
      <c r="EG55" s="59" t="n">
        <f aca="false">SUM(DX55,EA55,ED55)</f>
        <v>0</v>
      </c>
      <c r="EH55" s="121"/>
      <c r="EI55" s="59"/>
      <c r="EJ55" s="59"/>
      <c r="EK55" s="121"/>
      <c r="EL55" s="59"/>
      <c r="EM55" s="59"/>
      <c r="EN55" s="121"/>
      <c r="EO55" s="59"/>
      <c r="EP55" s="59"/>
      <c r="EQ55" s="121"/>
      <c r="ER55" s="59"/>
      <c r="ES55" s="59"/>
      <c r="ET55" s="121"/>
      <c r="EU55" s="59"/>
      <c r="EV55" s="59"/>
      <c r="EW55" s="121"/>
      <c r="EX55" s="65" t="n">
        <f aca="false">SUM(EI55,EL55,EO55,ER55,EU55)</f>
        <v>0</v>
      </c>
      <c r="EY55" s="59" t="n">
        <f aca="false">SUM(EJ55,EM55,EP55,ES55,EV55)</f>
        <v>0</v>
      </c>
      <c r="EZ55" s="121"/>
      <c r="FA55" s="59"/>
      <c r="FB55" s="59"/>
      <c r="FC55" s="121"/>
      <c r="FD55" s="59"/>
      <c r="FE55" s="59"/>
      <c r="FF55" s="121"/>
      <c r="FG55" s="59"/>
      <c r="FH55" s="59"/>
      <c r="FI55" s="121"/>
      <c r="FJ55" s="59"/>
      <c r="FK55" s="59"/>
      <c r="FL55" s="121"/>
      <c r="FM55" s="65" t="n">
        <f aca="false">SUM(FA55,FD55,FG55,FJ55)</f>
        <v>0</v>
      </c>
      <c r="FN55" s="59" t="n">
        <f aca="false">SUM(FB55,FE55,FH55,FK55)</f>
        <v>0</v>
      </c>
      <c r="FO55" s="121"/>
      <c r="FP55" s="59"/>
      <c r="FQ55" s="59"/>
      <c r="FR55" s="121"/>
      <c r="FS55" s="65" t="n">
        <f aca="false">SUM(FP55)</f>
        <v>0</v>
      </c>
      <c r="FT55" s="59" t="n">
        <f aca="false">SUM(FQ55)</f>
        <v>0</v>
      </c>
      <c r="FU55" s="121"/>
      <c r="FV55" s="59"/>
      <c r="FW55" s="59"/>
      <c r="FX55" s="121"/>
      <c r="FY55" s="65" t="n">
        <f aca="false">SUM(,FV55)</f>
        <v>0</v>
      </c>
      <c r="FZ55" s="59" t="n">
        <f aca="false">SUM(,FW55)</f>
        <v>0</v>
      </c>
      <c r="GA55" s="121"/>
      <c r="GB55" s="65" t="n">
        <f aca="false">SUM(CM55,DB55,DT55,EF55,EX55,FM55,FS55,FY55)</f>
        <v>0</v>
      </c>
      <c r="GC55" s="59" t="n">
        <f aca="false">SUM(CN55,DC55,DU55,EG55,EY55,FN55,FT55,FZ55)</f>
        <v>0</v>
      </c>
      <c r="GD55" s="121"/>
      <c r="GE55" s="59"/>
      <c r="GF55" s="59"/>
      <c r="GG55" s="121"/>
      <c r="GH55" s="59"/>
      <c r="GI55" s="59"/>
      <c r="GJ55" s="121"/>
      <c r="GK55" s="59"/>
      <c r="GL55" s="59"/>
      <c r="GM55" s="121"/>
      <c r="GN55" s="59"/>
      <c r="GO55" s="59"/>
      <c r="GP55" s="121"/>
      <c r="GQ55" s="59"/>
      <c r="GR55" s="59"/>
      <c r="GS55" s="121"/>
      <c r="GT55" s="65"/>
      <c r="GU55" s="59"/>
      <c r="GV55" s="121"/>
      <c r="GW55" s="59"/>
      <c r="GX55" s="59"/>
      <c r="GY55" s="121"/>
      <c r="GZ55" s="59"/>
      <c r="HA55" s="59"/>
      <c r="HB55" s="121"/>
      <c r="HC55" s="65" t="n">
        <f aca="false">SUM(GE55,GH55,GK55,GN55,GQ55,GT55,GW55,GZ55)</f>
        <v>0</v>
      </c>
      <c r="HD55" s="59" t="n">
        <f aca="false">SUM(GF55,GI55,GL55,GO55,GR55,GU55,GX55,HA55)</f>
        <v>0</v>
      </c>
      <c r="HE55" s="121"/>
      <c r="HF55" s="59"/>
      <c r="HG55" s="59"/>
      <c r="HH55" s="121"/>
      <c r="HI55" s="65" t="n">
        <f aca="false">HF55</f>
        <v>0</v>
      </c>
      <c r="HJ55" s="59" t="n">
        <f aca="false">HG55</f>
        <v>0</v>
      </c>
      <c r="HK55" s="121"/>
      <c r="HL55" s="59"/>
      <c r="HM55" s="59"/>
      <c r="HN55" s="121"/>
      <c r="HO55" s="59"/>
      <c r="HP55" s="59"/>
      <c r="HQ55" s="121"/>
      <c r="HR55" s="65" t="n">
        <f aca="false">SUM(HL55,HO55)</f>
        <v>0</v>
      </c>
      <c r="HS55" s="59" t="n">
        <f aca="false">SUM(HM55,HP55)</f>
        <v>0</v>
      </c>
      <c r="HT55" s="121"/>
      <c r="HU55" s="65"/>
      <c r="HV55" s="59"/>
      <c r="HW55" s="121"/>
      <c r="HX55" s="59"/>
      <c r="HY55" s="59"/>
      <c r="HZ55" s="121"/>
      <c r="IA55" s="65" t="n">
        <f aca="false">SUM(HU55,HX55)</f>
        <v>0</v>
      </c>
      <c r="IB55" s="59" t="n">
        <f aca="false">SUM(HV55,HY55)</f>
        <v>0</v>
      </c>
      <c r="IC55" s="121"/>
      <c r="ID55" s="59"/>
      <c r="IE55" s="59"/>
      <c r="IF55" s="121"/>
      <c r="IG55" s="59"/>
      <c r="IH55" s="59"/>
      <c r="II55" s="121"/>
      <c r="IJ55" s="65" t="n">
        <f aca="false">SUM(ID55,IG55)</f>
        <v>0</v>
      </c>
      <c r="IK55" s="59" t="n">
        <f aca="false">SUM(IE55,IH55)</f>
        <v>0</v>
      </c>
      <c r="IL55" s="121"/>
      <c r="IM55" s="59"/>
      <c r="IN55" s="59"/>
      <c r="IO55" s="121"/>
      <c r="IP55" s="65" t="n">
        <f aca="false">IM55</f>
        <v>0</v>
      </c>
      <c r="IQ55" s="59" t="n">
        <f aca="false">IN55</f>
        <v>0</v>
      </c>
      <c r="IR55" s="121"/>
      <c r="IS55" s="65" t="n">
        <f aca="false">SUM(HC55,HI55,HR55,,IA55,IJ55,IP55)</f>
        <v>0</v>
      </c>
      <c r="IT55" s="59" t="n">
        <f aca="false">SUM(HD55,HJ55,HS55,,IB55,IK55,IQ55)</f>
        <v>0</v>
      </c>
      <c r="IU55" s="121"/>
      <c r="IV55" s="65"/>
    </row>
    <row r="56" s="82" customFormat="true" ht="15.75" hidden="false" customHeight="false" outlineLevel="0" collapsed="false">
      <c r="A56" s="56" t="n">
        <v>46</v>
      </c>
      <c r="B56" s="57" t="s">
        <v>258</v>
      </c>
      <c r="C56" s="120" t="s">
        <v>259</v>
      </c>
      <c r="D56" s="59" t="n">
        <v>51705</v>
      </c>
      <c r="E56" s="59" t="n">
        <v>62936</v>
      </c>
      <c r="F56" s="121" t="n">
        <f aca="false">E56/D56</f>
        <v>1.2172130354898</v>
      </c>
      <c r="G56" s="59"/>
      <c r="H56" s="59"/>
      <c r="I56" s="121"/>
      <c r="J56" s="59"/>
      <c r="K56" s="59"/>
      <c r="L56" s="121"/>
      <c r="M56" s="59"/>
      <c r="N56" s="59"/>
      <c r="O56" s="121"/>
      <c r="P56" s="59"/>
      <c r="Q56" s="59"/>
      <c r="R56" s="121"/>
      <c r="S56" s="59"/>
      <c r="T56" s="59"/>
      <c r="U56" s="121"/>
      <c r="V56" s="59"/>
      <c r="W56" s="59"/>
      <c r="X56" s="121"/>
      <c r="Y56" s="59"/>
      <c r="Z56" s="59"/>
      <c r="AA56" s="121"/>
      <c r="AB56" s="59" t="n">
        <f aca="false">SUM(G56,J56,M56,P56,S56,V56,Y56)</f>
        <v>0</v>
      </c>
      <c r="AC56" s="59" t="n">
        <f aca="false">SUM(H56,K56,N56,Q56,T56,W56,Z56)</f>
        <v>0</v>
      </c>
      <c r="AD56" s="121"/>
      <c r="AE56" s="59"/>
      <c r="AF56" s="59"/>
      <c r="AG56" s="121"/>
      <c r="AH56" s="59" t="n">
        <f aca="false">SUM(D56,AB56,AE56)</f>
        <v>51705</v>
      </c>
      <c r="AI56" s="59" t="n">
        <f aca="false">SUM(E56,AC56,AF56)</f>
        <v>62936</v>
      </c>
      <c r="AJ56" s="121" t="n">
        <f aca="false">AI56/AH56</f>
        <v>1.2172130354898</v>
      </c>
      <c r="AK56" s="59" t="n">
        <v>5877</v>
      </c>
      <c r="AL56" s="59" t="n">
        <v>7176</v>
      </c>
      <c r="AM56" s="121" t="n">
        <f aca="false">AL56/AK56</f>
        <v>1.22103113833589</v>
      </c>
      <c r="AN56" s="59"/>
      <c r="AO56" s="59"/>
      <c r="AP56" s="121"/>
      <c r="AQ56" s="61"/>
      <c r="AR56" s="59"/>
      <c r="AS56" s="121"/>
      <c r="AT56" s="61"/>
      <c r="AU56" s="59"/>
      <c r="AV56" s="121"/>
      <c r="AW56" s="61"/>
      <c r="AX56" s="59"/>
      <c r="AY56" s="121"/>
      <c r="AZ56" s="61"/>
      <c r="BA56" s="59"/>
      <c r="BB56" s="121"/>
      <c r="BC56" s="59"/>
      <c r="BD56" s="59"/>
      <c r="BE56" s="121"/>
      <c r="BF56" s="59"/>
      <c r="BG56" s="59"/>
      <c r="BH56" s="121"/>
      <c r="BI56" s="62"/>
      <c r="BJ56" s="63"/>
      <c r="BK56" s="122"/>
      <c r="BL56" s="61" t="n">
        <f aca="false">SUM(AK56,AN56,AQ56,AT56,AW56,AZ56,BC56,BF56,BI56)</f>
        <v>5877</v>
      </c>
      <c r="BM56" s="59" t="n">
        <f aca="false">SUM(AL56,AO56,AR56,AU56,AX56,BA56,BD56,BG56,BJ56)</f>
        <v>7176</v>
      </c>
      <c r="BN56" s="121" t="n">
        <f aca="false">BM56/BL56</f>
        <v>1.22103113833589</v>
      </c>
      <c r="BO56" s="59"/>
      <c r="BP56" s="59"/>
      <c r="BQ56" s="121"/>
      <c r="BR56" s="59"/>
      <c r="BS56" s="59"/>
      <c r="BT56" s="121"/>
      <c r="BU56" s="59"/>
      <c r="BV56" s="59"/>
      <c r="BW56" s="121"/>
      <c r="BX56" s="59"/>
      <c r="BY56" s="59"/>
      <c r="BZ56" s="121"/>
      <c r="CA56" s="59"/>
      <c r="CB56" s="59"/>
      <c r="CC56" s="121"/>
      <c r="CD56" s="59"/>
      <c r="CE56" s="59"/>
      <c r="CF56" s="121"/>
      <c r="CG56" s="59"/>
      <c r="CH56" s="59"/>
      <c r="CI56" s="121"/>
      <c r="CJ56" s="59"/>
      <c r="CK56" s="59"/>
      <c r="CL56" s="121"/>
      <c r="CM56" s="65" t="n">
        <f aca="false">SUM(BO56,BR56,BU56,BX56,CA56,CD56,CG56,CJ56)</f>
        <v>0</v>
      </c>
      <c r="CN56" s="59" t="n">
        <f aca="false">SUM(BP56,BS56,BV56,BY56,CB56,CE56,CH56,CK56)</f>
        <v>0</v>
      </c>
      <c r="CO56" s="121"/>
      <c r="CP56" s="59"/>
      <c r="CQ56" s="59"/>
      <c r="CR56" s="121"/>
      <c r="CS56" s="59"/>
      <c r="CT56" s="59"/>
      <c r="CU56" s="121"/>
      <c r="CV56" s="59"/>
      <c r="CW56" s="59"/>
      <c r="CX56" s="121"/>
      <c r="CY56" s="59"/>
      <c r="CZ56" s="59"/>
      <c r="DA56" s="121"/>
      <c r="DB56" s="65" t="n">
        <f aca="false">SUM(CP56,CS56,CV56,CY56)</f>
        <v>0</v>
      </c>
      <c r="DC56" s="59" t="n">
        <f aca="false">SUM(CQ56,CT56,CW56,CZ56)</f>
        <v>0</v>
      </c>
      <c r="DD56" s="121"/>
      <c r="DE56" s="59"/>
      <c r="DF56" s="59"/>
      <c r="DG56" s="121"/>
      <c r="DH56" s="59" t="n">
        <v>2970</v>
      </c>
      <c r="DI56" s="59" t="n">
        <v>7989</v>
      </c>
      <c r="DJ56" s="121" t="n">
        <f aca="false">DI56/DH56</f>
        <v>2.68989898989899</v>
      </c>
      <c r="DK56" s="59"/>
      <c r="DL56" s="59"/>
      <c r="DM56" s="121"/>
      <c r="DN56" s="59" t="n">
        <v>22124</v>
      </c>
      <c r="DO56" s="59" t="n">
        <v>38837</v>
      </c>
      <c r="DP56" s="121" t="n">
        <f aca="false">DO56/DN56</f>
        <v>1.75542397396492</v>
      </c>
      <c r="DQ56" s="59"/>
      <c r="DR56" s="59"/>
      <c r="DS56" s="121"/>
      <c r="DT56" s="65" t="n">
        <f aca="false">SUM(DE56,DH56,DK56,DN56,DQ56)</f>
        <v>25094</v>
      </c>
      <c r="DU56" s="59" t="n">
        <f aca="false">SUM(DF56,DI56,DL56,DO56,DR56)</f>
        <v>46826</v>
      </c>
      <c r="DV56" s="121" t="n">
        <f aca="false">DU56/DT56</f>
        <v>1.86602375069738</v>
      </c>
      <c r="DW56" s="59"/>
      <c r="DX56" s="59"/>
      <c r="DY56" s="121"/>
      <c r="DZ56" s="59" t="n">
        <v>26989</v>
      </c>
      <c r="EA56" s="59" t="n">
        <v>11880</v>
      </c>
      <c r="EB56" s="121" t="n">
        <f aca="false">EA56/DZ56</f>
        <v>0.440179332320575</v>
      </c>
      <c r="EC56" s="59"/>
      <c r="ED56" s="59"/>
      <c r="EE56" s="121"/>
      <c r="EF56" s="59" t="n">
        <f aca="false">SUM(DW56,DZ56,EC56)</f>
        <v>26989</v>
      </c>
      <c r="EG56" s="59" t="n">
        <f aca="false">SUM(DX56,EA56,ED56)</f>
        <v>11880</v>
      </c>
      <c r="EH56" s="121" t="n">
        <f aca="false">EG56/EF56</f>
        <v>0.440179332320575</v>
      </c>
      <c r="EI56" s="59"/>
      <c r="EJ56" s="59"/>
      <c r="EK56" s="121"/>
      <c r="EL56" s="59"/>
      <c r="EM56" s="59"/>
      <c r="EN56" s="121"/>
      <c r="EO56" s="59"/>
      <c r="EP56" s="59"/>
      <c r="EQ56" s="121"/>
      <c r="ER56" s="59"/>
      <c r="ES56" s="59"/>
      <c r="ET56" s="121"/>
      <c r="EU56" s="59"/>
      <c r="EV56" s="59"/>
      <c r="EW56" s="121"/>
      <c r="EX56" s="65" t="n">
        <f aca="false">SUM(EI56,EL56,EO56,ER56,EU56)</f>
        <v>0</v>
      </c>
      <c r="EY56" s="59" t="n">
        <f aca="false">SUM(EJ56,EM56,EP56,ES56,EV56)</f>
        <v>0</v>
      </c>
      <c r="EZ56" s="121"/>
      <c r="FA56" s="59"/>
      <c r="FB56" s="59"/>
      <c r="FC56" s="121"/>
      <c r="FD56" s="59"/>
      <c r="FE56" s="59"/>
      <c r="FF56" s="121"/>
      <c r="FG56" s="59" t="n">
        <v>486</v>
      </c>
      <c r="FH56" s="59" t="n">
        <v>648</v>
      </c>
      <c r="FI56" s="121" t="n">
        <f aca="false">FH56/FG56</f>
        <v>1.33333333333333</v>
      </c>
      <c r="FJ56" s="59"/>
      <c r="FK56" s="59"/>
      <c r="FL56" s="121"/>
      <c r="FM56" s="65" t="n">
        <f aca="false">SUM(FA56,FD56,FG56,FJ56)</f>
        <v>486</v>
      </c>
      <c r="FN56" s="59" t="n">
        <f aca="false">SUM(FB56,FE56,FH56,FK56)</f>
        <v>648</v>
      </c>
      <c r="FO56" s="121" t="n">
        <f aca="false">FN56/FM56</f>
        <v>1.33333333333333</v>
      </c>
      <c r="FP56" s="59"/>
      <c r="FQ56" s="59"/>
      <c r="FR56" s="121"/>
      <c r="FS56" s="65" t="n">
        <f aca="false">SUM(FP56)</f>
        <v>0</v>
      </c>
      <c r="FT56" s="59" t="n">
        <f aca="false">SUM(FQ56)</f>
        <v>0</v>
      </c>
      <c r="FU56" s="121"/>
      <c r="FV56" s="59"/>
      <c r="FW56" s="59"/>
      <c r="FX56" s="121"/>
      <c r="FY56" s="65" t="n">
        <f aca="false">SUM(,FV56)</f>
        <v>0</v>
      </c>
      <c r="FZ56" s="59" t="n">
        <f aca="false">SUM(,FW56)</f>
        <v>0</v>
      </c>
      <c r="GA56" s="121"/>
      <c r="GB56" s="65" t="n">
        <f aca="false">SUM(CM56,DB56,DT56,EF56,EX56,FM56,FS56,FY56)</f>
        <v>52569</v>
      </c>
      <c r="GC56" s="59" t="n">
        <f aca="false">SUM(CN56,DC56,DU56,EG56,EY56,FN56,FT56,FZ56)</f>
        <v>59354</v>
      </c>
      <c r="GD56" s="121" t="n">
        <f aca="false">GC56/GB56</f>
        <v>1.1290684624018</v>
      </c>
      <c r="GE56" s="59"/>
      <c r="GF56" s="59"/>
      <c r="GG56" s="121"/>
      <c r="GH56" s="59"/>
      <c r="GI56" s="59"/>
      <c r="GJ56" s="121"/>
      <c r="GK56" s="59"/>
      <c r="GL56" s="59"/>
      <c r="GM56" s="121"/>
      <c r="GN56" s="59"/>
      <c r="GO56" s="59"/>
      <c r="GP56" s="121"/>
      <c r="GQ56" s="59"/>
      <c r="GR56" s="59"/>
      <c r="GS56" s="121"/>
      <c r="GT56" s="65"/>
      <c r="GU56" s="59"/>
      <c r="GV56" s="121"/>
      <c r="GW56" s="59"/>
      <c r="GX56" s="59"/>
      <c r="GY56" s="121"/>
      <c r="GZ56" s="59"/>
      <c r="HA56" s="59"/>
      <c r="HB56" s="121"/>
      <c r="HC56" s="65" t="n">
        <f aca="false">SUM(GE56,GH56,GK56,GN56,GQ56,GT56,GW56,GZ56)</f>
        <v>0</v>
      </c>
      <c r="HD56" s="59" t="n">
        <f aca="false">SUM(GF56,GI56,GL56,GO56,GR56,GU56,GX56,HA56)</f>
        <v>0</v>
      </c>
      <c r="HE56" s="121"/>
      <c r="HF56" s="59"/>
      <c r="HG56" s="59"/>
      <c r="HH56" s="121"/>
      <c r="HI56" s="65" t="n">
        <f aca="false">HF56</f>
        <v>0</v>
      </c>
      <c r="HJ56" s="59" t="n">
        <f aca="false">HG56</f>
        <v>0</v>
      </c>
      <c r="HK56" s="121"/>
      <c r="HL56" s="59"/>
      <c r="HM56" s="59"/>
      <c r="HN56" s="121"/>
      <c r="HO56" s="59"/>
      <c r="HP56" s="59"/>
      <c r="HQ56" s="121"/>
      <c r="HR56" s="65" t="n">
        <f aca="false">SUM(HL56,HO56)</f>
        <v>0</v>
      </c>
      <c r="HS56" s="59" t="n">
        <f aca="false">SUM(HM56,HP56)</f>
        <v>0</v>
      </c>
      <c r="HT56" s="121"/>
      <c r="HU56" s="65"/>
      <c r="HV56" s="59"/>
      <c r="HW56" s="121"/>
      <c r="HX56" s="59"/>
      <c r="HY56" s="59"/>
      <c r="HZ56" s="121"/>
      <c r="IA56" s="65" t="n">
        <f aca="false">SUM(HU56,HX56)</f>
        <v>0</v>
      </c>
      <c r="IB56" s="59" t="n">
        <f aca="false">SUM(HV56,HY56)</f>
        <v>0</v>
      </c>
      <c r="IC56" s="121"/>
      <c r="ID56" s="59"/>
      <c r="IE56" s="59"/>
      <c r="IF56" s="121"/>
      <c r="IG56" s="59"/>
      <c r="IH56" s="59"/>
      <c r="II56" s="121"/>
      <c r="IJ56" s="65" t="n">
        <f aca="false">SUM(ID56,IG56)</f>
        <v>0</v>
      </c>
      <c r="IK56" s="59" t="n">
        <f aca="false">SUM(IE56,IH56)</f>
        <v>0</v>
      </c>
      <c r="IL56" s="121"/>
      <c r="IM56" s="59"/>
      <c r="IN56" s="59"/>
      <c r="IO56" s="121"/>
      <c r="IP56" s="65" t="n">
        <f aca="false">IM56</f>
        <v>0</v>
      </c>
      <c r="IQ56" s="59" t="n">
        <f aca="false">IN56</f>
        <v>0</v>
      </c>
      <c r="IR56" s="121"/>
      <c r="IS56" s="65" t="n">
        <f aca="false">SUM(HC56,HI56,HR56,,IA56,IJ56,IP56)</f>
        <v>0</v>
      </c>
      <c r="IT56" s="59" t="n">
        <f aca="false">SUM(HD56,HJ56,HS56,,IB56,IK56,IQ56)</f>
        <v>0</v>
      </c>
      <c r="IU56" s="121"/>
      <c r="IV56" s="65"/>
    </row>
    <row r="57" s="82" customFormat="true" ht="15.75" hidden="false" customHeight="false" outlineLevel="0" collapsed="false">
      <c r="A57" s="56" t="n">
        <v>47</v>
      </c>
      <c r="B57" s="57" t="s">
        <v>260</v>
      </c>
      <c r="C57" s="131" t="s">
        <v>261</v>
      </c>
      <c r="D57" s="59" t="n">
        <v>0</v>
      </c>
      <c r="E57" s="59" t="n">
        <v>53949</v>
      </c>
      <c r="F57" s="121"/>
      <c r="G57" s="59"/>
      <c r="H57" s="59"/>
      <c r="I57" s="121"/>
      <c r="J57" s="59"/>
      <c r="K57" s="59"/>
      <c r="L57" s="121"/>
      <c r="M57" s="59"/>
      <c r="N57" s="59"/>
      <c r="O57" s="121"/>
      <c r="P57" s="59"/>
      <c r="Q57" s="59"/>
      <c r="R57" s="121"/>
      <c r="S57" s="59"/>
      <c r="T57" s="59"/>
      <c r="U57" s="121"/>
      <c r="V57" s="59"/>
      <c r="W57" s="59"/>
      <c r="X57" s="121"/>
      <c r="Y57" s="59"/>
      <c r="Z57" s="59"/>
      <c r="AA57" s="121"/>
      <c r="AB57" s="59" t="n">
        <f aca="false">SUM(G57,J57,M57,P57,S57,V57,Y57)</f>
        <v>0</v>
      </c>
      <c r="AC57" s="59" t="n">
        <f aca="false">SUM(H57,K57,N57,Q57,T57,W57,Z57)</f>
        <v>0</v>
      </c>
      <c r="AD57" s="121"/>
      <c r="AE57" s="59"/>
      <c r="AF57" s="59"/>
      <c r="AG57" s="121"/>
      <c r="AH57" s="59" t="n">
        <f aca="false">SUM(D57,AB57,AE57)</f>
        <v>0</v>
      </c>
      <c r="AI57" s="59" t="n">
        <f aca="false">SUM(E57,AC57,AF57)</f>
        <v>53949</v>
      </c>
      <c r="AJ57" s="121"/>
      <c r="AK57" s="59"/>
      <c r="AL57" s="59"/>
      <c r="AM57" s="121"/>
      <c r="AN57" s="59"/>
      <c r="AO57" s="59"/>
      <c r="AP57" s="121"/>
      <c r="AQ57" s="61"/>
      <c r="AR57" s="59"/>
      <c r="AS57" s="121"/>
      <c r="AT57" s="61"/>
      <c r="AU57" s="59"/>
      <c r="AV57" s="121"/>
      <c r="AW57" s="61"/>
      <c r="AX57" s="59"/>
      <c r="AY57" s="121"/>
      <c r="AZ57" s="61"/>
      <c r="BA57" s="59"/>
      <c r="BB57" s="121"/>
      <c r="BC57" s="59"/>
      <c r="BD57" s="59"/>
      <c r="BE57" s="121"/>
      <c r="BF57" s="59"/>
      <c r="BG57" s="59"/>
      <c r="BH57" s="121"/>
      <c r="BI57" s="62"/>
      <c r="BJ57" s="63"/>
      <c r="BK57" s="122"/>
      <c r="BL57" s="61" t="n">
        <f aca="false">SUM(AK57,AN57,AQ57,AT57,AW57,AZ57,BC57,BF57,BI57)</f>
        <v>0</v>
      </c>
      <c r="BM57" s="59" t="n">
        <f aca="false">SUM(AL57,AO57,AR57,AU57,AX57,BA57,BD57,BG57,BJ57)</f>
        <v>0</v>
      </c>
      <c r="BN57" s="121"/>
      <c r="BO57" s="59"/>
      <c r="BP57" s="59"/>
      <c r="BQ57" s="121"/>
      <c r="BR57" s="59"/>
      <c r="BS57" s="59"/>
      <c r="BT57" s="121"/>
      <c r="BU57" s="59"/>
      <c r="BV57" s="59"/>
      <c r="BW57" s="121"/>
      <c r="BX57" s="59"/>
      <c r="BY57" s="59"/>
      <c r="BZ57" s="121"/>
      <c r="CA57" s="59"/>
      <c r="CB57" s="59"/>
      <c r="CC57" s="121"/>
      <c r="CD57" s="59"/>
      <c r="CE57" s="59"/>
      <c r="CF57" s="121"/>
      <c r="CG57" s="59"/>
      <c r="CH57" s="59"/>
      <c r="CI57" s="121"/>
      <c r="CJ57" s="59"/>
      <c r="CK57" s="59"/>
      <c r="CL57" s="121"/>
      <c r="CM57" s="65" t="n">
        <f aca="false">SUM(BO57,BR57,BU57,BX57,CA57,CD57,CG57,CJ57)</f>
        <v>0</v>
      </c>
      <c r="CN57" s="59" t="n">
        <f aca="false">SUM(BP57,BS57,BV57,BY57,CB57,CE57,CH57,CK57)</f>
        <v>0</v>
      </c>
      <c r="CO57" s="121"/>
      <c r="CP57" s="59"/>
      <c r="CQ57" s="59"/>
      <c r="CR57" s="121"/>
      <c r="CS57" s="59"/>
      <c r="CT57" s="59"/>
      <c r="CU57" s="121"/>
      <c r="CV57" s="59"/>
      <c r="CW57" s="59"/>
      <c r="CX57" s="121"/>
      <c r="CY57" s="59"/>
      <c r="CZ57" s="59"/>
      <c r="DA57" s="121"/>
      <c r="DB57" s="65" t="n">
        <f aca="false">SUM(CP57,CS57,CV57,CY57)</f>
        <v>0</v>
      </c>
      <c r="DC57" s="59" t="n">
        <f aca="false">SUM(CQ57,CT57,CW57,CZ57)</f>
        <v>0</v>
      </c>
      <c r="DD57" s="121"/>
      <c r="DE57" s="59"/>
      <c r="DF57" s="59"/>
      <c r="DG57" s="121"/>
      <c r="DH57" s="59"/>
      <c r="DI57" s="59"/>
      <c r="DJ57" s="121"/>
      <c r="DK57" s="59"/>
      <c r="DL57" s="59"/>
      <c r="DM57" s="121"/>
      <c r="DN57" s="59"/>
      <c r="DO57" s="59"/>
      <c r="DP57" s="121"/>
      <c r="DQ57" s="59"/>
      <c r="DR57" s="59"/>
      <c r="DS57" s="121"/>
      <c r="DT57" s="65" t="n">
        <f aca="false">SUM(DE57,DH57,DK57,DN57,DQ57)</f>
        <v>0</v>
      </c>
      <c r="DU57" s="59" t="n">
        <f aca="false">SUM(DF57,DI57,DL57,DO57,DR57)</f>
        <v>0</v>
      </c>
      <c r="DV57" s="121"/>
      <c r="DW57" s="59"/>
      <c r="DX57" s="59"/>
      <c r="DY57" s="121"/>
      <c r="DZ57" s="59"/>
      <c r="EA57" s="59"/>
      <c r="EB57" s="121"/>
      <c r="EC57" s="59"/>
      <c r="ED57" s="59"/>
      <c r="EE57" s="121"/>
      <c r="EF57" s="59" t="n">
        <f aca="false">SUM(DW57,DZ57,EC57)</f>
        <v>0</v>
      </c>
      <c r="EG57" s="59" t="n">
        <f aca="false">SUM(DX57,EA57,ED57)</f>
        <v>0</v>
      </c>
      <c r="EH57" s="121"/>
      <c r="EI57" s="59"/>
      <c r="EJ57" s="59"/>
      <c r="EK57" s="121"/>
      <c r="EL57" s="59"/>
      <c r="EM57" s="59"/>
      <c r="EN57" s="121"/>
      <c r="EO57" s="59"/>
      <c r="EP57" s="59"/>
      <c r="EQ57" s="121"/>
      <c r="ER57" s="59"/>
      <c r="ES57" s="59"/>
      <c r="ET57" s="121"/>
      <c r="EU57" s="59"/>
      <c r="EV57" s="59"/>
      <c r="EW57" s="121"/>
      <c r="EX57" s="65" t="n">
        <f aca="false">SUM(EI57,EL57,EO57,ER57,EU57)</f>
        <v>0</v>
      </c>
      <c r="EY57" s="59" t="n">
        <f aca="false">SUM(EJ57,EM57,EP57,ES57,EV57)</f>
        <v>0</v>
      </c>
      <c r="EZ57" s="121"/>
      <c r="FA57" s="59"/>
      <c r="FB57" s="59"/>
      <c r="FC57" s="121"/>
      <c r="FD57" s="59"/>
      <c r="FE57" s="59"/>
      <c r="FF57" s="121"/>
      <c r="FG57" s="59"/>
      <c r="FH57" s="59"/>
      <c r="FI57" s="121"/>
      <c r="FJ57" s="59"/>
      <c r="FK57" s="59"/>
      <c r="FL57" s="121"/>
      <c r="FM57" s="65" t="n">
        <f aca="false">SUM(FA57,FD57,FG57,FJ57)</f>
        <v>0</v>
      </c>
      <c r="FN57" s="59" t="n">
        <f aca="false">SUM(FB57,FE57,FH57,FK57)</f>
        <v>0</v>
      </c>
      <c r="FO57" s="121"/>
      <c r="FP57" s="59"/>
      <c r="FQ57" s="59"/>
      <c r="FR57" s="121"/>
      <c r="FS57" s="65" t="n">
        <f aca="false">SUM(FP57)</f>
        <v>0</v>
      </c>
      <c r="FT57" s="59" t="n">
        <f aca="false">SUM(FQ57)</f>
        <v>0</v>
      </c>
      <c r="FU57" s="121"/>
      <c r="FV57" s="59"/>
      <c r="FW57" s="59"/>
      <c r="FX57" s="121"/>
      <c r="FY57" s="65" t="n">
        <f aca="false">SUM(,FV57)</f>
        <v>0</v>
      </c>
      <c r="FZ57" s="59" t="n">
        <f aca="false">SUM(,FW57)</f>
        <v>0</v>
      </c>
      <c r="GA57" s="121"/>
      <c r="GB57" s="65" t="n">
        <f aca="false">SUM(CM57,DB57,DT57,EF57,EX57,FM57,FS57,FY57)</f>
        <v>0</v>
      </c>
      <c r="GC57" s="59" t="n">
        <f aca="false">SUM(CN57,DC57,DU57,EG57,EY57,FN57,FT57,FZ57)</f>
        <v>0</v>
      </c>
      <c r="GD57" s="121"/>
      <c r="GE57" s="59"/>
      <c r="GF57" s="59"/>
      <c r="GG57" s="121"/>
      <c r="GH57" s="59"/>
      <c r="GI57" s="59"/>
      <c r="GJ57" s="121"/>
      <c r="GK57" s="59"/>
      <c r="GL57" s="59"/>
      <c r="GM57" s="121"/>
      <c r="GN57" s="59"/>
      <c r="GO57" s="59"/>
      <c r="GP57" s="121"/>
      <c r="GQ57" s="59"/>
      <c r="GR57" s="59"/>
      <c r="GS57" s="121"/>
      <c r="GT57" s="65"/>
      <c r="GU57" s="59"/>
      <c r="GV57" s="121"/>
      <c r="GW57" s="59"/>
      <c r="GX57" s="59"/>
      <c r="GY57" s="121"/>
      <c r="GZ57" s="59"/>
      <c r="HA57" s="59"/>
      <c r="HB57" s="121"/>
      <c r="HC57" s="65" t="n">
        <f aca="false">SUM(GE57,GH57,GK57,GN57,GQ57,GT57,GW57,GZ57)</f>
        <v>0</v>
      </c>
      <c r="HD57" s="59" t="n">
        <f aca="false">SUM(GF57,GI57,GL57,GO57,GR57,GU57,GX57,HA57)</f>
        <v>0</v>
      </c>
      <c r="HE57" s="121"/>
      <c r="HF57" s="59"/>
      <c r="HG57" s="59"/>
      <c r="HH57" s="121"/>
      <c r="HI57" s="65" t="n">
        <f aca="false">HF57</f>
        <v>0</v>
      </c>
      <c r="HJ57" s="59" t="n">
        <f aca="false">HG57</f>
        <v>0</v>
      </c>
      <c r="HK57" s="121"/>
      <c r="HL57" s="59"/>
      <c r="HM57" s="59"/>
      <c r="HN57" s="121"/>
      <c r="HO57" s="59"/>
      <c r="HP57" s="59"/>
      <c r="HQ57" s="121"/>
      <c r="HR57" s="65" t="n">
        <f aca="false">SUM(HL57,HO57)</f>
        <v>0</v>
      </c>
      <c r="HS57" s="59" t="n">
        <f aca="false">SUM(HM57,HP57)</f>
        <v>0</v>
      </c>
      <c r="HT57" s="121"/>
      <c r="HU57" s="65"/>
      <c r="HV57" s="59"/>
      <c r="HW57" s="121"/>
      <c r="HX57" s="59"/>
      <c r="HY57" s="59"/>
      <c r="HZ57" s="121"/>
      <c r="IA57" s="65" t="n">
        <f aca="false">SUM(HU57,HX57)</f>
        <v>0</v>
      </c>
      <c r="IB57" s="59" t="n">
        <f aca="false">SUM(HV57,HY57)</f>
        <v>0</v>
      </c>
      <c r="IC57" s="121"/>
      <c r="ID57" s="59"/>
      <c r="IE57" s="59"/>
      <c r="IF57" s="121"/>
      <c r="IG57" s="59"/>
      <c r="IH57" s="59"/>
      <c r="II57" s="121"/>
      <c r="IJ57" s="65" t="n">
        <f aca="false">SUM(ID57,IG57)</f>
        <v>0</v>
      </c>
      <c r="IK57" s="59" t="n">
        <f aca="false">SUM(IE57,IH57)</f>
        <v>0</v>
      </c>
      <c r="IL57" s="121"/>
      <c r="IM57" s="59"/>
      <c r="IN57" s="59"/>
      <c r="IO57" s="121"/>
      <c r="IP57" s="65" t="n">
        <f aca="false">IM57</f>
        <v>0</v>
      </c>
      <c r="IQ57" s="59" t="n">
        <f aca="false">IN57</f>
        <v>0</v>
      </c>
      <c r="IR57" s="121"/>
      <c r="IS57" s="65" t="n">
        <f aca="false">SUM(HC57,HI57,HR57,,IA57,IJ57,IP57)</f>
        <v>0</v>
      </c>
      <c r="IT57" s="59" t="n">
        <f aca="false">SUM(HD57,HJ57,HS57,,IB57,IK57,IQ57)</f>
        <v>0</v>
      </c>
      <c r="IU57" s="121"/>
      <c r="IV57" s="65"/>
    </row>
    <row r="58" s="82" customFormat="true" ht="15.75" hidden="false" customHeight="false" outlineLevel="0" collapsed="false">
      <c r="A58" s="56" t="n">
        <v>48</v>
      </c>
      <c r="B58" s="57" t="s">
        <v>262</v>
      </c>
      <c r="C58" s="131" t="s">
        <v>263</v>
      </c>
      <c r="D58" s="59"/>
      <c r="E58" s="59"/>
      <c r="F58" s="121"/>
      <c r="G58" s="59"/>
      <c r="H58" s="59"/>
      <c r="I58" s="121"/>
      <c r="J58" s="59"/>
      <c r="K58" s="59"/>
      <c r="L58" s="121"/>
      <c r="M58" s="59"/>
      <c r="N58" s="59"/>
      <c r="O58" s="121"/>
      <c r="P58" s="59"/>
      <c r="Q58" s="59"/>
      <c r="R58" s="121"/>
      <c r="S58" s="59"/>
      <c r="T58" s="59"/>
      <c r="U58" s="121"/>
      <c r="V58" s="59"/>
      <c r="W58" s="59"/>
      <c r="X58" s="121"/>
      <c r="Y58" s="59"/>
      <c r="Z58" s="59"/>
      <c r="AA58" s="121"/>
      <c r="AB58" s="59" t="n">
        <f aca="false">SUM(G58,J58,M58,P58,S58,V58,Y58)</f>
        <v>0</v>
      </c>
      <c r="AC58" s="59" t="n">
        <f aca="false">SUM(H58,K58,N58,Q58,T58,W58,Z58)</f>
        <v>0</v>
      </c>
      <c r="AD58" s="121"/>
      <c r="AE58" s="59"/>
      <c r="AF58" s="59"/>
      <c r="AG58" s="121"/>
      <c r="AH58" s="59" t="n">
        <f aca="false">SUM(D58,AB58,AE58)</f>
        <v>0</v>
      </c>
      <c r="AI58" s="59" t="n">
        <f aca="false">SUM(E58,AC58,AF58)</f>
        <v>0</v>
      </c>
      <c r="AJ58" s="121"/>
      <c r="AK58" s="59"/>
      <c r="AL58" s="59"/>
      <c r="AM58" s="121"/>
      <c r="AN58" s="59"/>
      <c r="AO58" s="59"/>
      <c r="AP58" s="121"/>
      <c r="AQ58" s="61"/>
      <c r="AR58" s="59"/>
      <c r="AS58" s="121"/>
      <c r="AT58" s="61"/>
      <c r="AU58" s="59"/>
      <c r="AV58" s="121"/>
      <c r="AW58" s="61"/>
      <c r="AX58" s="59"/>
      <c r="AY58" s="121"/>
      <c r="AZ58" s="61"/>
      <c r="BA58" s="59"/>
      <c r="BB58" s="121"/>
      <c r="BC58" s="59"/>
      <c r="BD58" s="59"/>
      <c r="BE58" s="121"/>
      <c r="BF58" s="59"/>
      <c r="BG58" s="59"/>
      <c r="BH58" s="121"/>
      <c r="BI58" s="62"/>
      <c r="BJ58" s="63"/>
      <c r="BK58" s="122"/>
      <c r="BL58" s="61" t="n">
        <f aca="false">SUM(AK58,AN58,AQ58,AT58,AW58,AZ58,BC58,BF58,BI58)</f>
        <v>0</v>
      </c>
      <c r="BM58" s="59" t="n">
        <f aca="false">SUM(AL58,AO58,AR58,AU58,AX58,BA58,BD58,BG58,BJ58)</f>
        <v>0</v>
      </c>
      <c r="BN58" s="121"/>
      <c r="BO58" s="59"/>
      <c r="BP58" s="59"/>
      <c r="BQ58" s="121"/>
      <c r="BR58" s="59"/>
      <c r="BS58" s="59"/>
      <c r="BT58" s="121"/>
      <c r="BU58" s="59"/>
      <c r="BV58" s="59"/>
      <c r="BW58" s="121"/>
      <c r="BX58" s="59"/>
      <c r="BY58" s="59"/>
      <c r="BZ58" s="121"/>
      <c r="CA58" s="59"/>
      <c r="CB58" s="59"/>
      <c r="CC58" s="121"/>
      <c r="CD58" s="59"/>
      <c r="CE58" s="59"/>
      <c r="CF58" s="121"/>
      <c r="CG58" s="59"/>
      <c r="CH58" s="59"/>
      <c r="CI58" s="121"/>
      <c r="CJ58" s="59"/>
      <c r="CK58" s="59"/>
      <c r="CL58" s="121"/>
      <c r="CM58" s="65" t="n">
        <f aca="false">SUM(BO58,BR58,BU58,BX58,CA58,CD58,CG58,CJ58)</f>
        <v>0</v>
      </c>
      <c r="CN58" s="59" t="n">
        <f aca="false">SUM(BP58,BS58,BV58,BY58,CB58,CE58,CH58,CK58)</f>
        <v>0</v>
      </c>
      <c r="CO58" s="121"/>
      <c r="CP58" s="59"/>
      <c r="CQ58" s="59"/>
      <c r="CR58" s="121"/>
      <c r="CS58" s="59"/>
      <c r="CT58" s="59"/>
      <c r="CU58" s="121"/>
      <c r="CV58" s="59"/>
      <c r="CW58" s="59"/>
      <c r="CX58" s="121"/>
      <c r="CY58" s="59"/>
      <c r="CZ58" s="59"/>
      <c r="DA58" s="121"/>
      <c r="DB58" s="65" t="n">
        <f aca="false">SUM(CP58,CS58,CV58,CY58)</f>
        <v>0</v>
      </c>
      <c r="DC58" s="59" t="n">
        <f aca="false">SUM(CQ58,CT58,CW58,CZ58)</f>
        <v>0</v>
      </c>
      <c r="DD58" s="121"/>
      <c r="DE58" s="59"/>
      <c r="DF58" s="59"/>
      <c r="DG58" s="121"/>
      <c r="DH58" s="59"/>
      <c r="DI58" s="59"/>
      <c r="DJ58" s="121"/>
      <c r="DK58" s="59"/>
      <c r="DL58" s="59"/>
      <c r="DM58" s="121"/>
      <c r="DN58" s="59"/>
      <c r="DO58" s="59"/>
      <c r="DP58" s="121"/>
      <c r="DQ58" s="59"/>
      <c r="DR58" s="59"/>
      <c r="DS58" s="121"/>
      <c r="DT58" s="65" t="n">
        <f aca="false">SUM(DE58,DH58,DK58,DN58,DQ58)</f>
        <v>0</v>
      </c>
      <c r="DU58" s="59" t="n">
        <f aca="false">SUM(DF58,DI58,DL58,DO58,DR58)</f>
        <v>0</v>
      </c>
      <c r="DV58" s="121"/>
      <c r="DW58" s="59"/>
      <c r="DX58" s="59"/>
      <c r="DY58" s="121"/>
      <c r="DZ58" s="59"/>
      <c r="EA58" s="59"/>
      <c r="EB58" s="121"/>
      <c r="EC58" s="59"/>
      <c r="ED58" s="59"/>
      <c r="EE58" s="121"/>
      <c r="EF58" s="59" t="n">
        <f aca="false">SUM(DW58,DZ58,EC58)</f>
        <v>0</v>
      </c>
      <c r="EG58" s="59" t="n">
        <f aca="false">SUM(DX58,EA58,ED58)</f>
        <v>0</v>
      </c>
      <c r="EH58" s="121"/>
      <c r="EI58" s="59"/>
      <c r="EJ58" s="59"/>
      <c r="EK58" s="121"/>
      <c r="EL58" s="59"/>
      <c r="EM58" s="59"/>
      <c r="EN58" s="121"/>
      <c r="EO58" s="59"/>
      <c r="EP58" s="59"/>
      <c r="EQ58" s="121"/>
      <c r="ER58" s="59"/>
      <c r="ES58" s="59"/>
      <c r="ET58" s="121"/>
      <c r="EU58" s="59"/>
      <c r="EV58" s="59"/>
      <c r="EW58" s="121"/>
      <c r="EX58" s="65" t="n">
        <f aca="false">SUM(EI58,EL58,EO58,ER58,EU58)</f>
        <v>0</v>
      </c>
      <c r="EY58" s="59" t="n">
        <f aca="false">SUM(EJ58,EM58,EP58,ES58,EV58)</f>
        <v>0</v>
      </c>
      <c r="EZ58" s="121"/>
      <c r="FA58" s="59"/>
      <c r="FB58" s="59"/>
      <c r="FC58" s="121"/>
      <c r="FD58" s="59"/>
      <c r="FE58" s="59"/>
      <c r="FF58" s="121"/>
      <c r="FG58" s="59"/>
      <c r="FH58" s="59"/>
      <c r="FI58" s="121"/>
      <c r="FJ58" s="59"/>
      <c r="FK58" s="59"/>
      <c r="FL58" s="121"/>
      <c r="FM58" s="65" t="n">
        <f aca="false">SUM(FA58,FD58,FG58,FJ58)</f>
        <v>0</v>
      </c>
      <c r="FN58" s="59" t="n">
        <f aca="false">SUM(FB58,FE58,FH58,FK58)</f>
        <v>0</v>
      </c>
      <c r="FO58" s="121"/>
      <c r="FP58" s="59"/>
      <c r="FQ58" s="59"/>
      <c r="FR58" s="121"/>
      <c r="FS58" s="65" t="n">
        <f aca="false">SUM(FP58)</f>
        <v>0</v>
      </c>
      <c r="FT58" s="59" t="n">
        <f aca="false">SUM(FQ58)</f>
        <v>0</v>
      </c>
      <c r="FU58" s="121"/>
      <c r="FV58" s="59"/>
      <c r="FW58" s="59"/>
      <c r="FX58" s="121"/>
      <c r="FY58" s="65" t="n">
        <f aca="false">SUM(,FV58)</f>
        <v>0</v>
      </c>
      <c r="FZ58" s="59" t="n">
        <f aca="false">SUM(,FW58)</f>
        <v>0</v>
      </c>
      <c r="GA58" s="121"/>
      <c r="GB58" s="65" t="n">
        <f aca="false">SUM(CM58,DB58,DT58,EF58,EX58,FM58,FS58,FY58)</f>
        <v>0</v>
      </c>
      <c r="GC58" s="59" t="n">
        <f aca="false">SUM(CN58,DC58,DU58,EG58,EY58,FN58,FT58,FZ58)</f>
        <v>0</v>
      </c>
      <c r="GD58" s="121"/>
      <c r="GE58" s="59"/>
      <c r="GF58" s="59"/>
      <c r="GG58" s="121"/>
      <c r="GH58" s="59"/>
      <c r="GI58" s="59"/>
      <c r="GJ58" s="121"/>
      <c r="GK58" s="59"/>
      <c r="GL58" s="59"/>
      <c r="GM58" s="121"/>
      <c r="GN58" s="59"/>
      <c r="GO58" s="59"/>
      <c r="GP58" s="121"/>
      <c r="GQ58" s="59"/>
      <c r="GR58" s="59"/>
      <c r="GS58" s="121"/>
      <c r="GT58" s="65"/>
      <c r="GU58" s="59"/>
      <c r="GV58" s="121"/>
      <c r="GW58" s="59"/>
      <c r="GX58" s="59"/>
      <c r="GY58" s="121"/>
      <c r="GZ58" s="59"/>
      <c r="HA58" s="59"/>
      <c r="HB58" s="121"/>
      <c r="HC58" s="65" t="n">
        <f aca="false">SUM(GE58,GH58,GK58,GN58,GQ58,GT58,GW58,GZ58)</f>
        <v>0</v>
      </c>
      <c r="HD58" s="59" t="n">
        <f aca="false">SUM(GF58,GI58,GL58,GO58,GR58,GU58,GX58,HA58)</f>
        <v>0</v>
      </c>
      <c r="HE58" s="121"/>
      <c r="HF58" s="59"/>
      <c r="HG58" s="59"/>
      <c r="HH58" s="121"/>
      <c r="HI58" s="65" t="n">
        <f aca="false">HF58</f>
        <v>0</v>
      </c>
      <c r="HJ58" s="59" t="n">
        <f aca="false">HG58</f>
        <v>0</v>
      </c>
      <c r="HK58" s="121"/>
      <c r="HL58" s="59"/>
      <c r="HM58" s="59"/>
      <c r="HN58" s="121"/>
      <c r="HO58" s="59"/>
      <c r="HP58" s="59"/>
      <c r="HQ58" s="121"/>
      <c r="HR58" s="65" t="n">
        <f aca="false">SUM(HL58,HO58)</f>
        <v>0</v>
      </c>
      <c r="HS58" s="59" t="n">
        <f aca="false">SUM(HM58,HP58)</f>
        <v>0</v>
      </c>
      <c r="HT58" s="121"/>
      <c r="HU58" s="65"/>
      <c r="HV58" s="59"/>
      <c r="HW58" s="121"/>
      <c r="HX58" s="59"/>
      <c r="HY58" s="59"/>
      <c r="HZ58" s="121"/>
      <c r="IA58" s="65" t="n">
        <f aca="false">SUM(HU58,HX58)</f>
        <v>0</v>
      </c>
      <c r="IB58" s="59" t="n">
        <f aca="false">SUM(HV58,HY58)</f>
        <v>0</v>
      </c>
      <c r="IC58" s="121"/>
      <c r="ID58" s="59"/>
      <c r="IE58" s="59"/>
      <c r="IF58" s="121"/>
      <c r="IG58" s="59"/>
      <c r="IH58" s="59"/>
      <c r="II58" s="121"/>
      <c r="IJ58" s="65" t="n">
        <f aca="false">SUM(ID58,IG58)</f>
        <v>0</v>
      </c>
      <c r="IK58" s="59" t="n">
        <f aca="false">SUM(IE58,IH58)</f>
        <v>0</v>
      </c>
      <c r="IL58" s="121"/>
      <c r="IM58" s="59"/>
      <c r="IN58" s="59"/>
      <c r="IO58" s="121"/>
      <c r="IP58" s="65" t="n">
        <f aca="false">IM58</f>
        <v>0</v>
      </c>
      <c r="IQ58" s="59" t="n">
        <f aca="false">IN58</f>
        <v>0</v>
      </c>
      <c r="IR58" s="121"/>
      <c r="IS58" s="65" t="n">
        <f aca="false">SUM(HC58,HI58,HR58,,IA58,IJ58,IP58)</f>
        <v>0</v>
      </c>
      <c r="IT58" s="59" t="n">
        <f aca="false">SUM(HD58,HJ58,HS58,,IB58,IK58,IQ58)</f>
        <v>0</v>
      </c>
      <c r="IU58" s="121"/>
      <c r="IV58" s="65"/>
    </row>
    <row r="59" s="125" customFormat="true" ht="15.75" hidden="false" customHeight="false" outlineLevel="0" collapsed="false">
      <c r="A59" s="44" t="n">
        <v>49</v>
      </c>
      <c r="B59" s="68" t="s">
        <v>264</v>
      </c>
      <c r="C59" s="132" t="s">
        <v>265</v>
      </c>
      <c r="D59" s="70"/>
      <c r="E59" s="70"/>
      <c r="F59" s="83"/>
      <c r="G59" s="70"/>
      <c r="H59" s="70"/>
      <c r="I59" s="83"/>
      <c r="J59" s="70"/>
      <c r="K59" s="70"/>
      <c r="L59" s="83"/>
      <c r="M59" s="70"/>
      <c r="N59" s="70"/>
      <c r="O59" s="83"/>
      <c r="P59" s="70"/>
      <c r="Q59" s="70"/>
      <c r="R59" s="83"/>
      <c r="S59" s="70"/>
      <c r="T59" s="70"/>
      <c r="U59" s="83"/>
      <c r="V59" s="70"/>
      <c r="W59" s="70"/>
      <c r="X59" s="83"/>
      <c r="Y59" s="70"/>
      <c r="Z59" s="70"/>
      <c r="AA59" s="83"/>
      <c r="AB59" s="59" t="n">
        <f aca="false">SUM(G59,J59,M59,P59,S59,V59,Y59)</f>
        <v>0</v>
      </c>
      <c r="AC59" s="70" t="n">
        <f aca="false">SUM(H59,K59,N59,Q59,T59,W59,Z59)</f>
        <v>0</v>
      </c>
      <c r="AD59" s="83"/>
      <c r="AE59" s="70"/>
      <c r="AF59" s="70"/>
      <c r="AG59" s="83"/>
      <c r="AH59" s="59" t="n">
        <f aca="false">SUM(D59,AB59,AE59)</f>
        <v>0</v>
      </c>
      <c r="AI59" s="59" t="n">
        <f aca="false">SUM(E59,AC59,AF59)</f>
        <v>0</v>
      </c>
      <c r="AJ59" s="83"/>
      <c r="AK59" s="70"/>
      <c r="AL59" s="70"/>
      <c r="AM59" s="83"/>
      <c r="AN59" s="70"/>
      <c r="AO59" s="70"/>
      <c r="AP59" s="83"/>
      <c r="AQ59" s="72"/>
      <c r="AR59" s="70"/>
      <c r="AS59" s="83"/>
      <c r="AT59" s="72"/>
      <c r="AU59" s="70"/>
      <c r="AV59" s="83"/>
      <c r="AW59" s="72"/>
      <c r="AX59" s="70"/>
      <c r="AY59" s="83"/>
      <c r="AZ59" s="72"/>
      <c r="BA59" s="70"/>
      <c r="BB59" s="83"/>
      <c r="BC59" s="70"/>
      <c r="BD59" s="70"/>
      <c r="BE59" s="83"/>
      <c r="BF59" s="70"/>
      <c r="BG59" s="70"/>
      <c r="BH59" s="83"/>
      <c r="BI59" s="73"/>
      <c r="BJ59" s="74"/>
      <c r="BK59" s="124"/>
      <c r="BL59" s="61" t="n">
        <f aca="false">SUM(AK59,AN59,AQ59,AT59,AW59,AZ59,BC59,BF59,BI59)</f>
        <v>0</v>
      </c>
      <c r="BM59" s="59" t="n">
        <f aca="false">SUM(AL59,AO59,AR59,AU59,AX59,BA59,BD59,BG59,BJ59)</f>
        <v>0</v>
      </c>
      <c r="BN59" s="83"/>
      <c r="BO59" s="70"/>
      <c r="BP59" s="70"/>
      <c r="BQ59" s="83"/>
      <c r="BR59" s="70"/>
      <c r="BS59" s="70"/>
      <c r="BT59" s="83"/>
      <c r="BU59" s="70"/>
      <c r="BV59" s="70"/>
      <c r="BW59" s="83"/>
      <c r="BX59" s="70"/>
      <c r="BY59" s="70"/>
      <c r="BZ59" s="83"/>
      <c r="CA59" s="70"/>
      <c r="CB59" s="70"/>
      <c r="CC59" s="83"/>
      <c r="CD59" s="70"/>
      <c r="CE59" s="70"/>
      <c r="CF59" s="83"/>
      <c r="CG59" s="70"/>
      <c r="CH59" s="70"/>
      <c r="CI59" s="83"/>
      <c r="CJ59" s="70"/>
      <c r="CK59" s="70"/>
      <c r="CL59" s="83"/>
      <c r="CM59" s="65" t="n">
        <f aca="false">SUM(BO59,BR59,BU59,BX59,CA59,CD59,CG59,CJ59)</f>
        <v>0</v>
      </c>
      <c r="CN59" s="59" t="n">
        <f aca="false">SUM(BP59,BS59,BV59,BY59,CB59,CE59,CH59,CK59)</f>
        <v>0</v>
      </c>
      <c r="CO59" s="83"/>
      <c r="CP59" s="70"/>
      <c r="CQ59" s="70"/>
      <c r="CR59" s="83"/>
      <c r="CS59" s="70"/>
      <c r="CT59" s="70"/>
      <c r="CU59" s="83"/>
      <c r="CV59" s="70"/>
      <c r="CW59" s="70"/>
      <c r="CX59" s="83"/>
      <c r="CY59" s="70"/>
      <c r="CZ59" s="70"/>
      <c r="DA59" s="83"/>
      <c r="DB59" s="65" t="n">
        <f aca="false">SUM(CP59,CS59,CV59,CY59)</f>
        <v>0</v>
      </c>
      <c r="DC59" s="59" t="n">
        <f aca="false">SUM(CQ59,CT59,CW59,CZ59)</f>
        <v>0</v>
      </c>
      <c r="DD59" s="83"/>
      <c r="DE59" s="70"/>
      <c r="DF59" s="70"/>
      <c r="DG59" s="83"/>
      <c r="DH59" s="70"/>
      <c r="DI59" s="70"/>
      <c r="DJ59" s="83"/>
      <c r="DK59" s="70"/>
      <c r="DL59" s="70"/>
      <c r="DM59" s="83"/>
      <c r="DN59" s="70"/>
      <c r="DO59" s="70"/>
      <c r="DP59" s="83"/>
      <c r="DQ59" s="70"/>
      <c r="DR59" s="70"/>
      <c r="DS59" s="83"/>
      <c r="DT59" s="65" t="n">
        <f aca="false">SUM(DE59,DH59,DK59,DN59,DQ59)</f>
        <v>0</v>
      </c>
      <c r="DU59" s="59" t="n">
        <f aca="false">SUM(DF59,DI59,DL59,DO59,DR59)</f>
        <v>0</v>
      </c>
      <c r="DV59" s="83"/>
      <c r="DW59" s="70"/>
      <c r="DX59" s="70"/>
      <c r="DY59" s="83"/>
      <c r="DZ59" s="70"/>
      <c r="EA59" s="70"/>
      <c r="EB59" s="83"/>
      <c r="EC59" s="70"/>
      <c r="ED59" s="70"/>
      <c r="EE59" s="83"/>
      <c r="EF59" s="59" t="n">
        <f aca="false">SUM(DW59,DZ59,EC59)</f>
        <v>0</v>
      </c>
      <c r="EG59" s="59" t="n">
        <f aca="false">SUM(DX59,EA59,ED59)</f>
        <v>0</v>
      </c>
      <c r="EH59" s="83"/>
      <c r="EI59" s="70"/>
      <c r="EJ59" s="70"/>
      <c r="EK59" s="83"/>
      <c r="EL59" s="70"/>
      <c r="EM59" s="70"/>
      <c r="EN59" s="83"/>
      <c r="EO59" s="70"/>
      <c r="EP59" s="70"/>
      <c r="EQ59" s="83"/>
      <c r="ER59" s="70"/>
      <c r="ES59" s="70"/>
      <c r="ET59" s="83"/>
      <c r="EU59" s="70"/>
      <c r="EV59" s="70"/>
      <c r="EW59" s="83"/>
      <c r="EX59" s="65" t="n">
        <f aca="false">SUM(EI59,EL59,EO59,ER59,EU59)</f>
        <v>0</v>
      </c>
      <c r="EY59" s="59" t="n">
        <f aca="false">SUM(EJ59,EM59,EP59,ES59,EV59)</f>
        <v>0</v>
      </c>
      <c r="EZ59" s="83"/>
      <c r="FA59" s="70"/>
      <c r="FB59" s="70"/>
      <c r="FC59" s="83"/>
      <c r="FD59" s="70"/>
      <c r="FE59" s="70"/>
      <c r="FF59" s="83"/>
      <c r="FG59" s="70"/>
      <c r="FH59" s="70"/>
      <c r="FI59" s="83"/>
      <c r="FJ59" s="70"/>
      <c r="FK59" s="70"/>
      <c r="FL59" s="83"/>
      <c r="FM59" s="65" t="n">
        <f aca="false">SUM(FA59,FD59,FG59,FJ59)</f>
        <v>0</v>
      </c>
      <c r="FN59" s="59" t="n">
        <f aca="false">SUM(FB59,FE59,FH59,FK59)</f>
        <v>0</v>
      </c>
      <c r="FO59" s="83"/>
      <c r="FP59" s="70"/>
      <c r="FQ59" s="70"/>
      <c r="FR59" s="83"/>
      <c r="FS59" s="65" t="n">
        <f aca="false">SUM(FP59)</f>
        <v>0</v>
      </c>
      <c r="FT59" s="59" t="n">
        <f aca="false">SUM(FQ59)</f>
        <v>0</v>
      </c>
      <c r="FU59" s="83"/>
      <c r="FV59" s="70"/>
      <c r="FW59" s="70"/>
      <c r="FX59" s="83"/>
      <c r="FY59" s="65" t="n">
        <f aca="false">SUM(,FV59)</f>
        <v>0</v>
      </c>
      <c r="FZ59" s="59" t="n">
        <f aca="false">SUM(,FW59)</f>
        <v>0</v>
      </c>
      <c r="GA59" s="83"/>
      <c r="GB59" s="65" t="n">
        <f aca="false">SUM(CM59,DB59,DT59,EF59,EX59,FM59,FS59,FY59)</f>
        <v>0</v>
      </c>
      <c r="GC59" s="59" t="n">
        <f aca="false">SUM(CN59,DC59,DU59,EG59,EY59,FN59,FT59,FZ59)</f>
        <v>0</v>
      </c>
      <c r="GD59" s="83"/>
      <c r="GE59" s="70"/>
      <c r="GF59" s="70"/>
      <c r="GG59" s="83"/>
      <c r="GH59" s="70"/>
      <c r="GI59" s="70"/>
      <c r="GJ59" s="83"/>
      <c r="GK59" s="70"/>
      <c r="GL59" s="70"/>
      <c r="GM59" s="83"/>
      <c r="GN59" s="70"/>
      <c r="GO59" s="70"/>
      <c r="GP59" s="83"/>
      <c r="GQ59" s="70"/>
      <c r="GR59" s="70"/>
      <c r="GS59" s="83"/>
      <c r="GT59" s="78"/>
      <c r="GU59" s="70"/>
      <c r="GV59" s="83"/>
      <c r="GW59" s="70"/>
      <c r="GX59" s="70"/>
      <c r="GY59" s="83"/>
      <c r="GZ59" s="70"/>
      <c r="HA59" s="70"/>
      <c r="HB59" s="83"/>
      <c r="HC59" s="65" t="n">
        <f aca="false">SUM(GE59,GH59,GK59,GN59,GQ59,GT59,GW59,GZ59)</f>
        <v>0</v>
      </c>
      <c r="HD59" s="59" t="n">
        <f aca="false">SUM(GF59,GI59,GL59,GO59,GR59,GU59,GX59,HA59)</f>
        <v>0</v>
      </c>
      <c r="HE59" s="83"/>
      <c r="HF59" s="70"/>
      <c r="HG59" s="70"/>
      <c r="HH59" s="83"/>
      <c r="HI59" s="65" t="n">
        <f aca="false">HF59</f>
        <v>0</v>
      </c>
      <c r="HJ59" s="59" t="n">
        <f aca="false">HG59</f>
        <v>0</v>
      </c>
      <c r="HK59" s="83"/>
      <c r="HL59" s="70"/>
      <c r="HM59" s="70"/>
      <c r="HN59" s="83"/>
      <c r="HO59" s="70"/>
      <c r="HP59" s="70"/>
      <c r="HQ59" s="83"/>
      <c r="HR59" s="65" t="n">
        <f aca="false">SUM(HL59,HO59)</f>
        <v>0</v>
      </c>
      <c r="HS59" s="59" t="n">
        <f aca="false">SUM(HM59,HP59)</f>
        <v>0</v>
      </c>
      <c r="HT59" s="83"/>
      <c r="HU59" s="78"/>
      <c r="HV59" s="70"/>
      <c r="HW59" s="83"/>
      <c r="HX59" s="70"/>
      <c r="HY59" s="70"/>
      <c r="HZ59" s="83"/>
      <c r="IA59" s="65" t="n">
        <f aca="false">SUM(HU59,HX59)</f>
        <v>0</v>
      </c>
      <c r="IB59" s="59" t="n">
        <f aca="false">SUM(HV59,HY59)</f>
        <v>0</v>
      </c>
      <c r="IC59" s="83"/>
      <c r="ID59" s="70"/>
      <c r="IE59" s="70"/>
      <c r="IF59" s="83"/>
      <c r="IG59" s="70"/>
      <c r="IH59" s="70"/>
      <c r="II59" s="83"/>
      <c r="IJ59" s="65" t="n">
        <f aca="false">SUM(ID59,IG59)</f>
        <v>0</v>
      </c>
      <c r="IK59" s="59" t="n">
        <f aca="false">SUM(IE59,IH59)</f>
        <v>0</v>
      </c>
      <c r="IL59" s="83"/>
      <c r="IM59" s="70"/>
      <c r="IN59" s="70"/>
      <c r="IO59" s="83"/>
      <c r="IP59" s="65" t="n">
        <f aca="false">IM59</f>
        <v>0</v>
      </c>
      <c r="IQ59" s="59" t="n">
        <f aca="false">IN59</f>
        <v>0</v>
      </c>
      <c r="IR59" s="83"/>
      <c r="IS59" s="65" t="n">
        <f aca="false">SUM(HC59,HI59,HR59,,IA59,IJ59,IP59)</f>
        <v>0</v>
      </c>
      <c r="IT59" s="59" t="n">
        <f aca="false">SUM(HD59,HJ59,HS59,,IB59,IK59,IQ59)</f>
        <v>0</v>
      </c>
      <c r="IU59" s="83"/>
      <c r="IV59" s="78"/>
    </row>
    <row r="60" s="125" customFormat="true" ht="16.5" hidden="false" customHeight="false" outlineLevel="0" collapsed="false">
      <c r="A60" s="67" t="n">
        <v>50</v>
      </c>
      <c r="B60" s="68" t="s">
        <v>266</v>
      </c>
      <c r="C60" s="132" t="s">
        <v>267</v>
      </c>
      <c r="D60" s="70"/>
      <c r="E60" s="70"/>
      <c r="F60" s="83"/>
      <c r="G60" s="70"/>
      <c r="H60" s="70"/>
      <c r="I60" s="83"/>
      <c r="J60" s="70"/>
      <c r="K60" s="70"/>
      <c r="L60" s="83"/>
      <c r="M60" s="70"/>
      <c r="N60" s="70"/>
      <c r="O60" s="83"/>
      <c r="P60" s="70"/>
      <c r="Q60" s="70"/>
      <c r="R60" s="83"/>
      <c r="S60" s="70"/>
      <c r="T60" s="70"/>
      <c r="U60" s="83"/>
      <c r="V60" s="70"/>
      <c r="W60" s="70"/>
      <c r="X60" s="83"/>
      <c r="Y60" s="70"/>
      <c r="Z60" s="70"/>
      <c r="AA60" s="83"/>
      <c r="AB60" s="70" t="n">
        <f aca="false">SUM(G60,J60,M60,P60,S60,V60,Y60)</f>
        <v>0</v>
      </c>
      <c r="AC60" s="70" t="n">
        <f aca="false">SUM(H60,K60,N60,Q60,T60,W60,Z60)</f>
        <v>0</v>
      </c>
      <c r="AD60" s="83"/>
      <c r="AE60" s="70" t="n">
        <v>1300</v>
      </c>
      <c r="AF60" s="70" t="n">
        <v>1300</v>
      </c>
      <c r="AG60" s="83" t="n">
        <f aca="false">AF60/AE60</f>
        <v>1</v>
      </c>
      <c r="AH60" s="70" t="n">
        <f aca="false">SUM(D60,AB60,AE60)</f>
        <v>1300</v>
      </c>
      <c r="AI60" s="70" t="n">
        <f aca="false">SUM(E60,AC60,AF60)</f>
        <v>1300</v>
      </c>
      <c r="AJ60" s="83" t="n">
        <f aca="false">AI60/AH60</f>
        <v>1</v>
      </c>
      <c r="AK60" s="70"/>
      <c r="AL60" s="70"/>
      <c r="AM60" s="83"/>
      <c r="AN60" s="70"/>
      <c r="AO60" s="70"/>
      <c r="AP60" s="83"/>
      <c r="AQ60" s="72"/>
      <c r="AR60" s="70"/>
      <c r="AS60" s="83"/>
      <c r="AT60" s="72"/>
      <c r="AU60" s="70"/>
      <c r="AV60" s="83"/>
      <c r="AW60" s="72"/>
      <c r="AX60" s="70"/>
      <c r="AY60" s="83"/>
      <c r="AZ60" s="72"/>
      <c r="BA60" s="70"/>
      <c r="BB60" s="83"/>
      <c r="BC60" s="70"/>
      <c r="BD60" s="70"/>
      <c r="BE60" s="83"/>
      <c r="BF60" s="70"/>
      <c r="BG60" s="70"/>
      <c r="BH60" s="83"/>
      <c r="BI60" s="73"/>
      <c r="BJ60" s="74"/>
      <c r="BK60" s="124"/>
      <c r="BL60" s="76" t="n">
        <f aca="false">SUM(AK60,AN60,AQ60,AT60,AW60,AZ60,BC60,BF60,BI60)</f>
        <v>0</v>
      </c>
      <c r="BM60" s="77" t="n">
        <f aca="false">SUM(AL60,AO60,AR60,AU60,AX60,BA60,BD60,BG60,BJ60)</f>
        <v>0</v>
      </c>
      <c r="BN60" s="83"/>
      <c r="BO60" s="70"/>
      <c r="BP60" s="70"/>
      <c r="BQ60" s="83"/>
      <c r="BR60" s="70"/>
      <c r="BS60" s="70"/>
      <c r="BT60" s="83"/>
      <c r="BU60" s="70"/>
      <c r="BV60" s="70"/>
      <c r="BW60" s="83"/>
      <c r="BX60" s="70"/>
      <c r="BY60" s="70"/>
      <c r="BZ60" s="83"/>
      <c r="CA60" s="70"/>
      <c r="CB60" s="70"/>
      <c r="CC60" s="83"/>
      <c r="CD60" s="70"/>
      <c r="CE60" s="70"/>
      <c r="CF60" s="83"/>
      <c r="CG60" s="70"/>
      <c r="CH60" s="70"/>
      <c r="CI60" s="83"/>
      <c r="CJ60" s="70"/>
      <c r="CK60" s="70"/>
      <c r="CL60" s="83"/>
      <c r="CM60" s="78" t="n">
        <f aca="false">SUM(BO60,BR60,BU60,BX60,CA60,CD60,CG60,CJ60)</f>
        <v>0</v>
      </c>
      <c r="CN60" s="70" t="n">
        <f aca="false">SUM(BP60,BS60,BV60,BY60,CB60,CE60,CH60,CK60)</f>
        <v>0</v>
      </c>
      <c r="CO60" s="83"/>
      <c r="CP60" s="70"/>
      <c r="CQ60" s="70"/>
      <c r="CR60" s="83"/>
      <c r="CS60" s="70"/>
      <c r="CT60" s="70"/>
      <c r="CU60" s="83"/>
      <c r="CV60" s="70"/>
      <c r="CW60" s="70"/>
      <c r="CX60" s="83"/>
      <c r="CY60" s="70"/>
      <c r="CZ60" s="70"/>
      <c r="DA60" s="83"/>
      <c r="DB60" s="78" t="n">
        <f aca="false">SUM(CP60,CS60,CV60,CY60)</f>
        <v>0</v>
      </c>
      <c r="DC60" s="70" t="n">
        <f aca="false">SUM(CQ60,CT60,CW60,CZ60)</f>
        <v>0</v>
      </c>
      <c r="DD60" s="83"/>
      <c r="DE60" s="70"/>
      <c r="DF60" s="70"/>
      <c r="DG60" s="83"/>
      <c r="DH60" s="70"/>
      <c r="DI60" s="70"/>
      <c r="DJ60" s="83"/>
      <c r="DK60" s="70"/>
      <c r="DL60" s="70"/>
      <c r="DM60" s="83"/>
      <c r="DN60" s="70"/>
      <c r="DO60" s="70"/>
      <c r="DP60" s="83"/>
      <c r="DQ60" s="70"/>
      <c r="DR60" s="70"/>
      <c r="DS60" s="83"/>
      <c r="DT60" s="78" t="n">
        <f aca="false">SUM(DE60,DH60,DK60,DN60,DQ60)</f>
        <v>0</v>
      </c>
      <c r="DU60" s="70" t="n">
        <f aca="false">SUM(DF60,DI60,DL60,DO60,DR60)</f>
        <v>0</v>
      </c>
      <c r="DV60" s="83"/>
      <c r="DW60" s="70"/>
      <c r="DX60" s="70"/>
      <c r="DY60" s="83"/>
      <c r="DZ60" s="70" t="n">
        <v>99959</v>
      </c>
      <c r="EA60" s="70" t="n">
        <v>40000</v>
      </c>
      <c r="EB60" s="83" t="n">
        <f aca="false">EA60/DZ60</f>
        <v>0.40016406726758</v>
      </c>
      <c r="EC60" s="70"/>
      <c r="ED60" s="70"/>
      <c r="EE60" s="83"/>
      <c r="EF60" s="70" t="n">
        <f aca="false">SUM(DW60,DZ60,EC60)</f>
        <v>99959</v>
      </c>
      <c r="EG60" s="70" t="n">
        <f aca="false">SUM(DX60,EA60,ED60)</f>
        <v>40000</v>
      </c>
      <c r="EH60" s="83" t="n">
        <f aca="false">EG60/EF60</f>
        <v>0.40016406726758</v>
      </c>
      <c r="EI60" s="70"/>
      <c r="EJ60" s="70"/>
      <c r="EK60" s="83"/>
      <c r="EL60" s="70"/>
      <c r="EM60" s="70"/>
      <c r="EN60" s="83"/>
      <c r="EO60" s="70"/>
      <c r="EP60" s="70"/>
      <c r="EQ60" s="83"/>
      <c r="ER60" s="70"/>
      <c r="ES60" s="70"/>
      <c r="ET60" s="83"/>
      <c r="EU60" s="70"/>
      <c r="EV60" s="70"/>
      <c r="EW60" s="83"/>
      <c r="EX60" s="78" t="n">
        <f aca="false">SUM(EI60,EL60,EO60,ER60,EU60)</f>
        <v>0</v>
      </c>
      <c r="EY60" s="70" t="n">
        <f aca="false">SUM(EJ60,EM60,EP60,ES60,EV60)</f>
        <v>0</v>
      </c>
      <c r="EZ60" s="83"/>
      <c r="FA60" s="70"/>
      <c r="FB60" s="70"/>
      <c r="FC60" s="83"/>
      <c r="FD60" s="70"/>
      <c r="FE60" s="70"/>
      <c r="FF60" s="83"/>
      <c r="FG60" s="70"/>
      <c r="FH60" s="70"/>
      <c r="FI60" s="83"/>
      <c r="FJ60" s="70"/>
      <c r="FK60" s="70"/>
      <c r="FL60" s="83"/>
      <c r="FM60" s="78" t="n">
        <f aca="false">SUM(FA60,FD60,FG60,FJ60)</f>
        <v>0</v>
      </c>
      <c r="FN60" s="70" t="n">
        <f aca="false">SUM(FB60,FE60,FH60,FK60)</f>
        <v>0</v>
      </c>
      <c r="FO60" s="83"/>
      <c r="FP60" s="70"/>
      <c r="FQ60" s="70"/>
      <c r="FR60" s="83"/>
      <c r="FS60" s="78" t="n">
        <f aca="false">SUM(FP60)</f>
        <v>0</v>
      </c>
      <c r="FT60" s="70" t="n">
        <f aca="false">SUM(FQ60)</f>
        <v>0</v>
      </c>
      <c r="FU60" s="83"/>
      <c r="FV60" s="70"/>
      <c r="FW60" s="70"/>
      <c r="FX60" s="83"/>
      <c r="FY60" s="78" t="n">
        <f aca="false">SUM(,FV60)</f>
        <v>0</v>
      </c>
      <c r="FZ60" s="70" t="n">
        <f aca="false">SUM(,FW60)</f>
        <v>0</v>
      </c>
      <c r="GA60" s="83"/>
      <c r="GB60" s="78" t="n">
        <f aca="false">SUM(CM60,DB60,DT60,EF60,EX60,FM60,FS60,FY60)</f>
        <v>99959</v>
      </c>
      <c r="GC60" s="70" t="n">
        <f aca="false">SUM(CN60,DC60,DU60,EG60,EY60,FN60,FT60,FZ60)</f>
        <v>40000</v>
      </c>
      <c r="GD60" s="83" t="n">
        <f aca="false">GC60/GB60</f>
        <v>0.40016406726758</v>
      </c>
      <c r="GE60" s="70"/>
      <c r="GF60" s="70"/>
      <c r="GG60" s="83"/>
      <c r="GH60" s="70"/>
      <c r="GI60" s="70"/>
      <c r="GJ60" s="83"/>
      <c r="GK60" s="70"/>
      <c r="GL60" s="70"/>
      <c r="GM60" s="83"/>
      <c r="GN60" s="70"/>
      <c r="GO60" s="70"/>
      <c r="GP60" s="83"/>
      <c r="GQ60" s="70"/>
      <c r="GR60" s="70"/>
      <c r="GS60" s="83"/>
      <c r="GT60" s="78"/>
      <c r="GU60" s="70"/>
      <c r="GV60" s="83"/>
      <c r="GW60" s="70"/>
      <c r="GX60" s="70"/>
      <c r="GY60" s="83"/>
      <c r="GZ60" s="70"/>
      <c r="HA60" s="70"/>
      <c r="HB60" s="83"/>
      <c r="HC60" s="78" t="n">
        <f aca="false">SUM(GE60,GH60,GK60,GN60,GQ60,GT60,GW60,GZ60)</f>
        <v>0</v>
      </c>
      <c r="HD60" s="70" t="n">
        <f aca="false">SUM(GF60,GI60,GL60,GO60,GR60,GU60,GX60,HA60)</f>
        <v>0</v>
      </c>
      <c r="HE60" s="83"/>
      <c r="HF60" s="70"/>
      <c r="HG60" s="70"/>
      <c r="HH60" s="83"/>
      <c r="HI60" s="78" t="n">
        <f aca="false">HF60</f>
        <v>0</v>
      </c>
      <c r="HJ60" s="70" t="n">
        <f aca="false">HG60</f>
        <v>0</v>
      </c>
      <c r="HK60" s="83"/>
      <c r="HL60" s="70"/>
      <c r="HM60" s="70"/>
      <c r="HN60" s="83"/>
      <c r="HO60" s="70"/>
      <c r="HP60" s="70"/>
      <c r="HQ60" s="83"/>
      <c r="HR60" s="78" t="n">
        <f aca="false">SUM(HL60,HO60)</f>
        <v>0</v>
      </c>
      <c r="HS60" s="70" t="n">
        <f aca="false">SUM(HM60,HP60)</f>
        <v>0</v>
      </c>
      <c r="HT60" s="83"/>
      <c r="HU60" s="78"/>
      <c r="HV60" s="70"/>
      <c r="HW60" s="83"/>
      <c r="HX60" s="70"/>
      <c r="HY60" s="70"/>
      <c r="HZ60" s="83"/>
      <c r="IA60" s="78" t="n">
        <f aca="false">SUM(HU60,HX60)</f>
        <v>0</v>
      </c>
      <c r="IB60" s="70" t="n">
        <f aca="false">SUM(HV60,HY60)</f>
        <v>0</v>
      </c>
      <c r="IC60" s="83"/>
      <c r="ID60" s="70"/>
      <c r="IE60" s="70"/>
      <c r="IF60" s="83"/>
      <c r="IG60" s="70"/>
      <c r="IH60" s="70"/>
      <c r="II60" s="83"/>
      <c r="IJ60" s="78" t="n">
        <f aca="false">SUM(ID60,IG60)</f>
        <v>0</v>
      </c>
      <c r="IK60" s="70" t="n">
        <f aca="false">SUM(IE60,IH60)</f>
        <v>0</v>
      </c>
      <c r="IL60" s="83"/>
      <c r="IM60" s="70"/>
      <c r="IN60" s="70"/>
      <c r="IO60" s="83"/>
      <c r="IP60" s="78" t="n">
        <f aca="false">IM60</f>
        <v>0</v>
      </c>
      <c r="IQ60" s="70" t="n">
        <f aca="false">IN60</f>
        <v>0</v>
      </c>
      <c r="IR60" s="83"/>
      <c r="IS60" s="78" t="n">
        <f aca="false">SUM(HC60,HI60,HR60,,IA60,IJ60,IP60)</f>
        <v>0</v>
      </c>
      <c r="IT60" s="70" t="n">
        <f aca="false">SUM(HD60,HJ60,HS60,,IB60,IK60,IQ60)</f>
        <v>0</v>
      </c>
      <c r="IU60" s="83"/>
      <c r="IV60" s="78"/>
    </row>
    <row r="61" s="128" customFormat="true" ht="16.5" hidden="false" customHeight="false" outlineLevel="0" collapsed="false">
      <c r="A61" s="133" t="n">
        <v>51</v>
      </c>
      <c r="B61" s="134" t="s">
        <v>268</v>
      </c>
      <c r="C61" s="135" t="s">
        <v>269</v>
      </c>
      <c r="D61" s="37" t="n">
        <f aca="false">SUM(D51:D60)</f>
        <v>417155</v>
      </c>
      <c r="E61" s="37" t="n">
        <f aca="false">SUM(E51:E60)</f>
        <v>523934</v>
      </c>
      <c r="F61" s="126" t="n">
        <f aca="false">E61/D61</f>
        <v>1.25596960362455</v>
      </c>
      <c r="G61" s="37" t="n">
        <f aca="false">SUM(G51:G60)</f>
        <v>617</v>
      </c>
      <c r="H61" s="37" t="n">
        <f aca="false">SUM(H51:H60)</f>
        <v>1893</v>
      </c>
      <c r="I61" s="126" t="n">
        <f aca="false">H61/G61</f>
        <v>3.06807131280389</v>
      </c>
      <c r="J61" s="37" t="n">
        <f aca="false">SUM(J51:J60)</f>
        <v>1481</v>
      </c>
      <c r="K61" s="37" t="n">
        <f aca="false">SUM(K51:K60)</f>
        <v>1288</v>
      </c>
      <c r="L61" s="126" t="n">
        <f aca="false">K61/J61</f>
        <v>0.86968264686023</v>
      </c>
      <c r="M61" s="37" t="n">
        <f aca="false">SUM(M51:M60)</f>
        <v>2962</v>
      </c>
      <c r="N61" s="37" t="n">
        <f aca="false">SUM(N51:N60)</f>
        <v>3408</v>
      </c>
      <c r="O61" s="126" t="n">
        <f aca="false">N61/M61</f>
        <v>1.15057393652937</v>
      </c>
      <c r="P61" s="37" t="n">
        <f aca="false">SUM(P51:P60)</f>
        <v>556</v>
      </c>
      <c r="Q61" s="37" t="n">
        <f aca="false">SUM(Q51:Q60)</f>
        <v>757</v>
      </c>
      <c r="R61" s="126" t="n">
        <f aca="false">Q61/P61</f>
        <v>1.36151079136691</v>
      </c>
      <c r="S61" s="37" t="n">
        <f aca="false">SUM(S51:S60)</f>
        <v>5616</v>
      </c>
      <c r="T61" s="37" t="n">
        <f aca="false">SUM(T51:T60)</f>
        <v>7195</v>
      </c>
      <c r="U61" s="126" t="n">
        <f aca="false">T61/S61</f>
        <v>1.28116096866097</v>
      </c>
      <c r="V61" s="37" t="n">
        <f aca="false">SUM(V51:V60)</f>
        <v>1419</v>
      </c>
      <c r="W61" s="37" t="n">
        <f aca="false">SUM(W51:W60)</f>
        <v>1515</v>
      </c>
      <c r="X61" s="126" t="n">
        <f aca="false">W61/V61</f>
        <v>1.0676532769556</v>
      </c>
      <c r="Y61" s="37" t="n">
        <f aca="false">SUM(Y51:Y60)</f>
        <v>2592</v>
      </c>
      <c r="Z61" s="37" t="n">
        <f aca="false">SUM(Z51:Z60)</f>
        <v>1818</v>
      </c>
      <c r="AA61" s="126" t="n">
        <f aca="false">Z61/Y61</f>
        <v>0.701388888888889</v>
      </c>
      <c r="AB61" s="37" t="n">
        <f aca="false">SUM(G61,J61,M61,P61,S61,V61,Y61)</f>
        <v>15243</v>
      </c>
      <c r="AC61" s="37" t="n">
        <f aca="false">SUM(H61,K61,N61,Q61,T61,W61,Z61)</f>
        <v>17874</v>
      </c>
      <c r="AD61" s="126" t="n">
        <f aca="false">AC61/AB61</f>
        <v>1.17260381814603</v>
      </c>
      <c r="AE61" s="37" t="n">
        <f aca="false">SUM(AE51:AE60)</f>
        <v>48730</v>
      </c>
      <c r="AF61" s="37" t="n">
        <f aca="false">SUM(AF51:AF60)</f>
        <v>48730</v>
      </c>
      <c r="AG61" s="126" t="n">
        <f aca="false">AF61/AE61</f>
        <v>1</v>
      </c>
      <c r="AH61" s="37" t="n">
        <f aca="false">SUM(D61,AB61,AE61)</f>
        <v>481128</v>
      </c>
      <c r="AI61" s="37" t="n">
        <f aca="false">SUM(E61,AC61,AF61)</f>
        <v>590538</v>
      </c>
      <c r="AJ61" s="126" t="n">
        <f aca="false">AI61/AH61</f>
        <v>1.22740310270863</v>
      </c>
      <c r="AK61" s="37" t="n">
        <f aca="false">SUM(AK51:AK60)</f>
        <v>27644</v>
      </c>
      <c r="AL61" s="37" t="n">
        <f aca="false">SUM(AL51:AL60)</f>
        <v>33752</v>
      </c>
      <c r="AM61" s="126" t="n">
        <f aca="false">AL61/AK61</f>
        <v>1.22095210533931</v>
      </c>
      <c r="AN61" s="37" t="n">
        <f aca="false">SUM(AN51:AN60)</f>
        <v>0</v>
      </c>
      <c r="AO61" s="37" t="n">
        <f aca="false">SUM(AO51:AO60)</f>
        <v>0</v>
      </c>
      <c r="AP61" s="126"/>
      <c r="AQ61" s="39" t="n">
        <f aca="false">SUM(AQ51:AQ60)</f>
        <v>0</v>
      </c>
      <c r="AR61" s="37" t="n">
        <f aca="false">SUM(AR51:AR60)</f>
        <v>0</v>
      </c>
      <c r="AS61" s="126"/>
      <c r="AT61" s="39" t="n">
        <f aca="false">SUM(AT51:AT60)</f>
        <v>0</v>
      </c>
      <c r="AU61" s="37" t="n">
        <f aca="false">SUM(AU51:AU60)</f>
        <v>0</v>
      </c>
      <c r="AV61" s="126"/>
      <c r="AW61" s="39" t="n">
        <f aca="false">SUM(AW51:AW60)</f>
        <v>0</v>
      </c>
      <c r="AX61" s="37" t="n">
        <f aca="false">SUM(AX51:AX60)</f>
        <v>0</v>
      </c>
      <c r="AY61" s="126"/>
      <c r="AZ61" s="39" t="n">
        <f aca="false">SUM(AZ51:AZ60)</f>
        <v>0</v>
      </c>
      <c r="BA61" s="37" t="n">
        <f aca="false">SUM(BA51:BA60)</f>
        <v>0</v>
      </c>
      <c r="BB61" s="126"/>
      <c r="BC61" s="37" t="n">
        <f aca="false">SUM(BC51:BC60)</f>
        <v>0</v>
      </c>
      <c r="BD61" s="37" t="n">
        <f aca="false">SUM(BD51:BD60)</f>
        <v>0</v>
      </c>
      <c r="BE61" s="126"/>
      <c r="BF61" s="37" t="n">
        <f aca="false">SUM(BF51:BF60)</f>
        <v>0</v>
      </c>
      <c r="BG61" s="37" t="n">
        <f aca="false">SUM(BG51:BG60)</f>
        <v>0</v>
      </c>
      <c r="BH61" s="126"/>
      <c r="BI61" s="40" t="n">
        <f aca="false">SUM(BI51:BI60)</f>
        <v>0</v>
      </c>
      <c r="BJ61" s="41" t="n">
        <f aca="false">SUM(BJ51:BJ60)</f>
        <v>0</v>
      </c>
      <c r="BK61" s="127"/>
      <c r="BL61" s="118" t="n">
        <f aca="false">SUM(AK61,AN61,AQ61,AT61,AW61,AZ61,BC61,BF61,BI61)</f>
        <v>27644</v>
      </c>
      <c r="BM61" s="37" t="n">
        <f aca="false">SUM(AL61,AO61,AR61,AU61,AX61,BA61,BD61,BG61,BJ61)</f>
        <v>33752</v>
      </c>
      <c r="BN61" s="126" t="n">
        <f aca="false">BM61/BL61</f>
        <v>1.22095210533931</v>
      </c>
      <c r="BO61" s="37" t="n">
        <f aca="false">SUM(BO51:BO60)</f>
        <v>0</v>
      </c>
      <c r="BP61" s="37" t="n">
        <f aca="false">SUM(BP51:BP60)</f>
        <v>0</v>
      </c>
      <c r="BQ61" s="126"/>
      <c r="BR61" s="37" t="n">
        <f aca="false">SUM(BR51:BR60)</f>
        <v>0</v>
      </c>
      <c r="BS61" s="37" t="n">
        <f aca="false">SUM(BS51:BS60)</f>
        <v>0</v>
      </c>
      <c r="BT61" s="126"/>
      <c r="BU61" s="37" t="n">
        <f aca="false">SUM(BU51:BU60)</f>
        <v>0</v>
      </c>
      <c r="BV61" s="37" t="n">
        <f aca="false">SUM(BV51:BV60)</f>
        <v>0</v>
      </c>
      <c r="BW61" s="126"/>
      <c r="BX61" s="37" t="n">
        <f aca="false">SUM(BX51:BX60)</f>
        <v>0</v>
      </c>
      <c r="BY61" s="37" t="n">
        <f aca="false">SUM(BY51:BY60)</f>
        <v>0</v>
      </c>
      <c r="BZ61" s="126"/>
      <c r="CA61" s="37" t="n">
        <f aca="false">SUM(CA51:CA60)</f>
        <v>0</v>
      </c>
      <c r="CB61" s="37" t="n">
        <f aca="false">SUM(CB51:CB60)</f>
        <v>0</v>
      </c>
      <c r="CC61" s="126"/>
      <c r="CD61" s="37" t="n">
        <f aca="false">SUM(CD51:CD60)</f>
        <v>0</v>
      </c>
      <c r="CE61" s="37" t="n">
        <f aca="false">SUM(CE51:CE60)</f>
        <v>0</v>
      </c>
      <c r="CF61" s="126"/>
      <c r="CG61" s="37" t="n">
        <f aca="false">SUM(CG51:CG60)</f>
        <v>0</v>
      </c>
      <c r="CH61" s="37" t="n">
        <f aca="false">SUM(CH51:CH60)</f>
        <v>0</v>
      </c>
      <c r="CI61" s="126"/>
      <c r="CJ61" s="37" t="n">
        <f aca="false">SUM(CJ51:CJ60)</f>
        <v>0</v>
      </c>
      <c r="CK61" s="37" t="n">
        <f aca="false">SUM(CK51:CK60)</f>
        <v>0</v>
      </c>
      <c r="CL61" s="126"/>
      <c r="CM61" s="43" t="n">
        <f aca="false">SUM(BO61,BR61,BU61,BX61,CA61,CD61,CG61,CJ61)</f>
        <v>0</v>
      </c>
      <c r="CN61" s="37" t="n">
        <f aca="false">SUM(BP61,BS61,BV61,BY61,CB61,CE61,CH61,CK61)</f>
        <v>0</v>
      </c>
      <c r="CO61" s="126"/>
      <c r="CP61" s="37" t="n">
        <f aca="false">SUM(CP51:CP60)</f>
        <v>0</v>
      </c>
      <c r="CQ61" s="37" t="n">
        <f aca="false">SUM(CQ51:CQ60)</f>
        <v>0</v>
      </c>
      <c r="CR61" s="126"/>
      <c r="CS61" s="37" t="n">
        <f aca="false">SUM(CS51:CS60)</f>
        <v>0</v>
      </c>
      <c r="CT61" s="37" t="n">
        <f aca="false">SUM(CT51:CT60)</f>
        <v>0</v>
      </c>
      <c r="CU61" s="126"/>
      <c r="CV61" s="37" t="n">
        <f aca="false">SUM(CV51:CV60)</f>
        <v>0</v>
      </c>
      <c r="CW61" s="37" t="n">
        <f aca="false">SUM(CW51:CW60)</f>
        <v>0</v>
      </c>
      <c r="CX61" s="126"/>
      <c r="CY61" s="37" t="n">
        <f aca="false">SUM(CY51:CY60)</f>
        <v>0</v>
      </c>
      <c r="CZ61" s="37" t="n">
        <f aca="false">SUM(CZ51:CZ60)</f>
        <v>0</v>
      </c>
      <c r="DA61" s="126"/>
      <c r="DB61" s="43" t="n">
        <f aca="false">SUM(CP61,CS61,CV61,CY61)</f>
        <v>0</v>
      </c>
      <c r="DC61" s="37" t="n">
        <f aca="false">SUM(CQ61,CT61,CW61,CZ61)</f>
        <v>0</v>
      </c>
      <c r="DD61" s="126"/>
      <c r="DE61" s="37" t="n">
        <f aca="false">SUM(DE51:DE60)</f>
        <v>0</v>
      </c>
      <c r="DF61" s="37" t="n">
        <f aca="false">SUM(DF51:DF60)</f>
        <v>0</v>
      </c>
      <c r="DG61" s="126"/>
      <c r="DH61" s="37" t="n">
        <f aca="false">SUM(DH51:DH60)</f>
        <v>13969</v>
      </c>
      <c r="DI61" s="37" t="n">
        <f aca="false">SUM(DI51:DI60)</f>
        <v>37579</v>
      </c>
      <c r="DJ61" s="126" t="n">
        <f aca="false">DI61/DH61</f>
        <v>2.6901710931348</v>
      </c>
      <c r="DK61" s="37" t="n">
        <f aca="false">SUM(DK51:DK60)</f>
        <v>0</v>
      </c>
      <c r="DL61" s="37" t="n">
        <f aca="false">SUM(DL51:DL60)</f>
        <v>0</v>
      </c>
      <c r="DM61" s="126"/>
      <c r="DN61" s="37" t="n">
        <f aca="false">SUM(DN51:DN60)</f>
        <v>104064</v>
      </c>
      <c r="DO61" s="37" t="n">
        <f aca="false">SUM(DO51:DO60)</f>
        <v>182678</v>
      </c>
      <c r="DP61" s="126" t="n">
        <f aca="false">DO61/DN61</f>
        <v>1.75543896063961</v>
      </c>
      <c r="DQ61" s="37" t="n">
        <f aca="false">SUM(DQ51:DQ60)</f>
        <v>0</v>
      </c>
      <c r="DR61" s="37" t="n">
        <f aca="false">SUM(DR51:DR60)</f>
        <v>0</v>
      </c>
      <c r="DS61" s="126"/>
      <c r="DT61" s="43" t="n">
        <f aca="false">SUM(DE61,DH61,DK61,DN61,DQ61)</f>
        <v>118033</v>
      </c>
      <c r="DU61" s="37" t="n">
        <f aca="false">SUM(DF61,DI61,DL61,DO61,DR61)</f>
        <v>220257</v>
      </c>
      <c r="DV61" s="126" t="n">
        <f aca="false">DU61/DT61</f>
        <v>1.8660628807198</v>
      </c>
      <c r="DW61" s="37" t="n">
        <f aca="false">SUM(DW51:DW60)</f>
        <v>0</v>
      </c>
      <c r="DX61" s="37" t="n">
        <f aca="false">SUM(DX51:DX60)</f>
        <v>0</v>
      </c>
      <c r="DY61" s="126"/>
      <c r="DZ61" s="37" t="n">
        <f aca="false">SUM(DZ51:DZ60)</f>
        <v>126948</v>
      </c>
      <c r="EA61" s="37" t="n">
        <f aca="false">SUM(EA51:EA60)</f>
        <v>55880</v>
      </c>
      <c r="EB61" s="126" t="n">
        <f aca="false">EA61/DZ61</f>
        <v>0.440180231275798</v>
      </c>
      <c r="EC61" s="37" t="n">
        <f aca="false">SUM(EC51:EC60)</f>
        <v>0</v>
      </c>
      <c r="ED61" s="37" t="n">
        <f aca="false">SUM(ED51:ED60)</f>
        <v>0</v>
      </c>
      <c r="EE61" s="126"/>
      <c r="EF61" s="37" t="n">
        <f aca="false">SUM(DW61,DZ61,EC61)</f>
        <v>126948</v>
      </c>
      <c r="EG61" s="37" t="n">
        <f aca="false">SUM(DX61,EA61,ED61)</f>
        <v>55880</v>
      </c>
      <c r="EH61" s="126" t="n">
        <f aca="false">EG61/EF61</f>
        <v>0.440180231275798</v>
      </c>
      <c r="EI61" s="37" t="n">
        <f aca="false">SUM(EI51:EI60)</f>
        <v>0</v>
      </c>
      <c r="EJ61" s="37" t="n">
        <f aca="false">SUM(EJ51:EJ60)</f>
        <v>0</v>
      </c>
      <c r="EK61" s="126"/>
      <c r="EL61" s="37" t="n">
        <f aca="false">SUM(EL51:EL60)</f>
        <v>0</v>
      </c>
      <c r="EM61" s="37" t="n">
        <f aca="false">SUM(EM51:EM60)</f>
        <v>0</v>
      </c>
      <c r="EN61" s="126"/>
      <c r="EO61" s="37" t="n">
        <f aca="false">SUM(EO51:EO60)</f>
        <v>0</v>
      </c>
      <c r="EP61" s="37" t="n">
        <f aca="false">SUM(EP51:EP60)</f>
        <v>0</v>
      </c>
      <c r="EQ61" s="126"/>
      <c r="ER61" s="37" t="n">
        <f aca="false">SUM(ER51:ER60)</f>
        <v>0</v>
      </c>
      <c r="ES61" s="37" t="n">
        <f aca="false">SUM(ES51:ES60)</f>
        <v>0</v>
      </c>
      <c r="ET61" s="126"/>
      <c r="EU61" s="37" t="n">
        <f aca="false">SUM(EU51:EU60)</f>
        <v>0</v>
      </c>
      <c r="EV61" s="37" t="n">
        <f aca="false">SUM(EV51:EV60)</f>
        <v>0</v>
      </c>
      <c r="EW61" s="126"/>
      <c r="EX61" s="43" t="n">
        <f aca="false">SUM(EI61,EL61,EO61,ER61,EU61)</f>
        <v>0</v>
      </c>
      <c r="EY61" s="37" t="n">
        <f aca="false">SUM(EJ61,EM61,EP61,ES61,EV61)</f>
        <v>0</v>
      </c>
      <c r="EZ61" s="126"/>
      <c r="FA61" s="37" t="n">
        <f aca="false">SUM(FA51:FA60)</f>
        <v>0</v>
      </c>
      <c r="FB61" s="37" t="n">
        <f aca="false">SUM(FB51:FB60)</f>
        <v>0</v>
      </c>
      <c r="FC61" s="126"/>
      <c r="FD61" s="37" t="n">
        <f aca="false">SUM(FD51:FD60)</f>
        <v>0</v>
      </c>
      <c r="FE61" s="37" t="n">
        <f aca="false">SUM(FE51:FE60)</f>
        <v>0</v>
      </c>
      <c r="FF61" s="126"/>
      <c r="FG61" s="37" t="n">
        <f aca="false">SUM(FG51:FG60)</f>
        <v>3186</v>
      </c>
      <c r="FH61" s="37" t="n">
        <f aca="false">SUM(FH51:FH60)</f>
        <v>4248</v>
      </c>
      <c r="FI61" s="126" t="n">
        <f aca="false">FH61/FG61</f>
        <v>1.33333333333333</v>
      </c>
      <c r="FJ61" s="37" t="n">
        <f aca="false">SUM(FJ51:FJ60)</f>
        <v>0</v>
      </c>
      <c r="FK61" s="37" t="n">
        <f aca="false">SUM(FK51:FK60)</f>
        <v>0</v>
      </c>
      <c r="FL61" s="126"/>
      <c r="FM61" s="43" t="n">
        <f aca="false">SUM(FA61,FD61,FG61,FJ61)</f>
        <v>3186</v>
      </c>
      <c r="FN61" s="37" t="n">
        <f aca="false">SUM(FB61,FE61,FH61,FK61)</f>
        <v>4248</v>
      </c>
      <c r="FO61" s="126" t="n">
        <f aca="false">FN61/FM61</f>
        <v>1.33333333333333</v>
      </c>
      <c r="FP61" s="37" t="n">
        <f aca="false">SUM(FP51:FP60)</f>
        <v>0</v>
      </c>
      <c r="FQ61" s="37" t="n">
        <f aca="false">SUM(FQ51:FQ60)</f>
        <v>0</v>
      </c>
      <c r="FR61" s="126"/>
      <c r="FS61" s="43" t="n">
        <f aca="false">SUM(FP61)</f>
        <v>0</v>
      </c>
      <c r="FT61" s="37" t="n">
        <f aca="false">SUM(FQ61)</f>
        <v>0</v>
      </c>
      <c r="FU61" s="126"/>
      <c r="FV61" s="37" t="n">
        <f aca="false">SUM(FV51:FV60)</f>
        <v>0</v>
      </c>
      <c r="FW61" s="37" t="n">
        <f aca="false">SUM(FW51:FW60)</f>
        <v>0</v>
      </c>
      <c r="FX61" s="126"/>
      <c r="FY61" s="43" t="n">
        <f aca="false">SUM(,FV61)</f>
        <v>0</v>
      </c>
      <c r="FZ61" s="37" t="n">
        <f aca="false">SUM(,FW61)</f>
        <v>0</v>
      </c>
      <c r="GA61" s="126"/>
      <c r="GB61" s="43" t="n">
        <f aca="false">SUM(CM61,DB61,DT61,EF61,EX61,FM61,FS61,FY61)</f>
        <v>248167</v>
      </c>
      <c r="GC61" s="37" t="n">
        <f aca="false">SUM(CN61,DC61,DU61,EG61,EY61,FN61,FT61,FZ61)</f>
        <v>280385</v>
      </c>
      <c r="GD61" s="126" t="n">
        <f aca="false">GC61/GB61</f>
        <v>1.12982386860461</v>
      </c>
      <c r="GE61" s="37" t="n">
        <f aca="false">SUM(GE51:GE60)</f>
        <v>0</v>
      </c>
      <c r="GF61" s="37" t="n">
        <f aca="false">SUM(GF51:GF60)</f>
        <v>0</v>
      </c>
      <c r="GG61" s="126"/>
      <c r="GH61" s="37" t="n">
        <f aca="false">SUM(GH51:GH60)</f>
        <v>0</v>
      </c>
      <c r="GI61" s="37" t="n">
        <f aca="false">SUM(GI51:GI60)</f>
        <v>0</v>
      </c>
      <c r="GJ61" s="126"/>
      <c r="GK61" s="37" t="n">
        <f aca="false">SUM(GK51:GK60)</f>
        <v>0</v>
      </c>
      <c r="GL61" s="37" t="n">
        <f aca="false">SUM(GL51:GL60)</f>
        <v>0</v>
      </c>
      <c r="GM61" s="126"/>
      <c r="GN61" s="37" t="n">
        <f aca="false">SUM(GN51:GN60)</f>
        <v>0</v>
      </c>
      <c r="GO61" s="37" t="n">
        <f aca="false">SUM(GO51:GO60)</f>
        <v>0</v>
      </c>
      <c r="GP61" s="126"/>
      <c r="GQ61" s="37" t="n">
        <f aca="false">SUM(GQ51:GQ60)</f>
        <v>0</v>
      </c>
      <c r="GR61" s="37" t="n">
        <f aca="false">SUM(GR51:GR60)</f>
        <v>0</v>
      </c>
      <c r="GS61" s="126"/>
      <c r="GT61" s="43" t="n">
        <f aca="false">SUM(GT51:GT60)</f>
        <v>0</v>
      </c>
      <c r="GU61" s="37" t="n">
        <f aca="false">SUM(GU51:GU60)</f>
        <v>0</v>
      </c>
      <c r="GV61" s="126"/>
      <c r="GW61" s="37" t="n">
        <f aca="false">SUM(GW51:GW60)</f>
        <v>0</v>
      </c>
      <c r="GX61" s="37" t="n">
        <f aca="false">SUM(GX51:GX60)</f>
        <v>0</v>
      </c>
      <c r="GY61" s="126"/>
      <c r="GZ61" s="37" t="n">
        <f aca="false">SUM(GZ51:GZ60)</f>
        <v>0</v>
      </c>
      <c r="HA61" s="37" t="n">
        <f aca="false">SUM(HA51:HA60)</f>
        <v>0</v>
      </c>
      <c r="HB61" s="126"/>
      <c r="HC61" s="43" t="n">
        <f aca="false">SUM(GE61,GH61,GK61,GN61,GQ61,GT61,GW61,GZ61)</f>
        <v>0</v>
      </c>
      <c r="HD61" s="37" t="n">
        <f aca="false">SUM(GF61,GI61,GL61,GO61,GR61,GU61,GX61,HA61)</f>
        <v>0</v>
      </c>
      <c r="HE61" s="126"/>
      <c r="HF61" s="37" t="n">
        <f aca="false">SUM(HF51:HF60)</f>
        <v>0</v>
      </c>
      <c r="HG61" s="37" t="n">
        <f aca="false">SUM(HG51:HG60)</f>
        <v>0</v>
      </c>
      <c r="HH61" s="126"/>
      <c r="HI61" s="43" t="n">
        <f aca="false">HF61</f>
        <v>0</v>
      </c>
      <c r="HJ61" s="37" t="n">
        <f aca="false">HG61</f>
        <v>0</v>
      </c>
      <c r="HK61" s="126"/>
      <c r="HL61" s="37" t="n">
        <f aca="false">SUM(HL51:HL60)</f>
        <v>0</v>
      </c>
      <c r="HM61" s="37" t="n">
        <f aca="false">SUM(HM51:HM60)</f>
        <v>0</v>
      </c>
      <c r="HN61" s="126"/>
      <c r="HO61" s="37" t="n">
        <f aca="false">SUM(HO51:HO60)</f>
        <v>0</v>
      </c>
      <c r="HP61" s="37" t="n">
        <f aca="false">SUM(HP51:HP60)</f>
        <v>0</v>
      </c>
      <c r="HQ61" s="126"/>
      <c r="HR61" s="43" t="n">
        <f aca="false">SUM(HL61,HO61)</f>
        <v>0</v>
      </c>
      <c r="HS61" s="37" t="n">
        <f aca="false">SUM(HM61,HP61)</f>
        <v>0</v>
      </c>
      <c r="HT61" s="126"/>
      <c r="HU61" s="43" t="n">
        <f aca="false">SUM(HU51:HU60)</f>
        <v>0</v>
      </c>
      <c r="HV61" s="37" t="n">
        <f aca="false">SUM(HV51:HV60)</f>
        <v>0</v>
      </c>
      <c r="HW61" s="126"/>
      <c r="HX61" s="37" t="n">
        <f aca="false">SUM(HX51:HX60)</f>
        <v>0</v>
      </c>
      <c r="HY61" s="37" t="n">
        <f aca="false">SUM(HY51:HY60)</f>
        <v>0</v>
      </c>
      <c r="HZ61" s="126"/>
      <c r="IA61" s="43" t="n">
        <f aca="false">SUM(HU61,HX61)</f>
        <v>0</v>
      </c>
      <c r="IB61" s="37" t="n">
        <f aca="false">SUM(HV61,HY61)</f>
        <v>0</v>
      </c>
      <c r="IC61" s="126"/>
      <c r="ID61" s="37" t="n">
        <f aca="false">SUM(ID51:ID60)</f>
        <v>0</v>
      </c>
      <c r="IE61" s="37" t="n">
        <f aca="false">SUM(IE51:IE60)</f>
        <v>0</v>
      </c>
      <c r="IF61" s="126"/>
      <c r="IG61" s="37" t="n">
        <f aca="false">SUM(IG51:IG60)</f>
        <v>0</v>
      </c>
      <c r="IH61" s="37" t="n">
        <f aca="false">SUM(IH51:IH60)</f>
        <v>0</v>
      </c>
      <c r="II61" s="126"/>
      <c r="IJ61" s="43" t="n">
        <f aca="false">SUM(ID61,IG61)</f>
        <v>0</v>
      </c>
      <c r="IK61" s="37" t="n">
        <f aca="false">SUM(IE61,IH61)</f>
        <v>0</v>
      </c>
      <c r="IL61" s="126"/>
      <c r="IM61" s="37" t="n">
        <f aca="false">SUM(IM51:IM60)</f>
        <v>0</v>
      </c>
      <c r="IN61" s="37" t="n">
        <f aca="false">SUM(IN51:IN60)</f>
        <v>0</v>
      </c>
      <c r="IO61" s="126"/>
      <c r="IP61" s="43" t="n">
        <f aca="false">IM61</f>
        <v>0</v>
      </c>
      <c r="IQ61" s="37" t="n">
        <f aca="false">IN61</f>
        <v>0</v>
      </c>
      <c r="IR61" s="126"/>
      <c r="IS61" s="43" t="n">
        <f aca="false">SUM(HC61,HI61,HR61,,IA61,IJ61,IP61)</f>
        <v>0</v>
      </c>
      <c r="IT61" s="37" t="n">
        <f aca="false">SUM(HD61,HJ61,HS61,,IB61,IK61,IQ61)</f>
        <v>0</v>
      </c>
      <c r="IU61" s="126"/>
      <c r="IV61" s="43" t="n">
        <f aca="false">SUM(IV51:IV60)</f>
        <v>0</v>
      </c>
    </row>
    <row r="62" s="5" customFormat="true" ht="15.75" hidden="false" customHeight="false" outlineLevel="0" collapsed="false">
      <c r="A62" s="44" t="n">
        <v>52</v>
      </c>
      <c r="B62" s="136" t="s">
        <v>270</v>
      </c>
      <c r="C62" s="137" t="s">
        <v>271</v>
      </c>
      <c r="D62" s="138"/>
      <c r="E62" s="138"/>
      <c r="F62" s="139"/>
      <c r="G62" s="138"/>
      <c r="H62" s="138"/>
      <c r="I62" s="139"/>
      <c r="J62" s="138"/>
      <c r="K62" s="138"/>
      <c r="L62" s="139"/>
      <c r="M62" s="138"/>
      <c r="N62" s="138"/>
      <c r="O62" s="139"/>
      <c r="P62" s="138"/>
      <c r="Q62" s="138"/>
      <c r="R62" s="139"/>
      <c r="S62" s="138"/>
      <c r="T62" s="138"/>
      <c r="U62" s="139"/>
      <c r="V62" s="138"/>
      <c r="W62" s="138"/>
      <c r="X62" s="139"/>
      <c r="Y62" s="138"/>
      <c r="Z62" s="138"/>
      <c r="AA62" s="139"/>
      <c r="AB62" s="138" t="n">
        <f aca="false">SUM(G62,J62,M62,P62,S62,V62,Y62)</f>
        <v>0</v>
      </c>
      <c r="AC62" s="138" t="n">
        <f aca="false">SUM(H62,K62,N62,Q62,T62,W62,Z62)</f>
        <v>0</v>
      </c>
      <c r="AD62" s="139"/>
      <c r="AE62" s="138"/>
      <c r="AF62" s="138"/>
      <c r="AG62" s="139"/>
      <c r="AH62" s="138" t="n">
        <f aca="false">SUM(D62,AB62,AE62)</f>
        <v>0</v>
      </c>
      <c r="AI62" s="138" t="n">
        <f aca="false">SUM(E62,AC62,AF62)</f>
        <v>0</v>
      </c>
      <c r="AJ62" s="139"/>
      <c r="AK62" s="138"/>
      <c r="AL62" s="138"/>
      <c r="AM62" s="139"/>
      <c r="AN62" s="138"/>
      <c r="AO62" s="138"/>
      <c r="AP62" s="139"/>
      <c r="AQ62" s="140"/>
      <c r="AR62" s="138"/>
      <c r="AS62" s="139"/>
      <c r="AT62" s="140"/>
      <c r="AU62" s="138"/>
      <c r="AV62" s="139"/>
      <c r="AW62" s="140"/>
      <c r="AX62" s="138"/>
      <c r="AY62" s="139"/>
      <c r="AZ62" s="140"/>
      <c r="BA62" s="138"/>
      <c r="BB62" s="139"/>
      <c r="BC62" s="138"/>
      <c r="BD62" s="138"/>
      <c r="BE62" s="139"/>
      <c r="BF62" s="138"/>
      <c r="BG62" s="138"/>
      <c r="BH62" s="139"/>
      <c r="BI62" s="141"/>
      <c r="BJ62" s="142"/>
      <c r="BK62" s="143"/>
      <c r="BL62" s="53" t="n">
        <f aca="false">SUM(AK62,AN62,AQ62,AT62,AW62,AZ62,BC62,BF62,BI62)</f>
        <v>0</v>
      </c>
      <c r="BM62" s="54" t="n">
        <f aca="false">SUM(AL62,AO62,AR62,AU62,AX62,BA62,BD62,BG62,BJ62)</f>
        <v>0</v>
      </c>
      <c r="BN62" s="139"/>
      <c r="BO62" s="138"/>
      <c r="BP62" s="138"/>
      <c r="BQ62" s="139"/>
      <c r="BR62" s="138"/>
      <c r="BS62" s="138"/>
      <c r="BT62" s="139"/>
      <c r="BU62" s="138"/>
      <c r="BV62" s="138"/>
      <c r="BW62" s="139"/>
      <c r="BX62" s="138"/>
      <c r="BY62" s="138"/>
      <c r="BZ62" s="139"/>
      <c r="CA62" s="138"/>
      <c r="CB62" s="138"/>
      <c r="CC62" s="139"/>
      <c r="CD62" s="138"/>
      <c r="CE62" s="138"/>
      <c r="CF62" s="139"/>
      <c r="CG62" s="138"/>
      <c r="CH62" s="138"/>
      <c r="CI62" s="139"/>
      <c r="CJ62" s="138"/>
      <c r="CK62" s="138"/>
      <c r="CL62" s="139"/>
      <c r="CM62" s="1" t="n">
        <f aca="false">SUM(BO62,BR62,BU62,BX62,CA62,CD62,CG62,CJ62)</f>
        <v>0</v>
      </c>
      <c r="CN62" s="138" t="n">
        <f aca="false">SUM(BP62,BS62,BV62,BY62,CB62,CE62,CH62,CK62)</f>
        <v>0</v>
      </c>
      <c r="CO62" s="139"/>
      <c r="CP62" s="138"/>
      <c r="CQ62" s="138"/>
      <c r="CR62" s="139"/>
      <c r="CS62" s="138"/>
      <c r="CT62" s="138"/>
      <c r="CU62" s="139"/>
      <c r="CV62" s="138"/>
      <c r="CW62" s="138"/>
      <c r="CX62" s="139"/>
      <c r="CY62" s="138"/>
      <c r="CZ62" s="138"/>
      <c r="DA62" s="139"/>
      <c r="DB62" s="1" t="n">
        <f aca="false">SUM(CP62,CS62,CV62,CY62)</f>
        <v>0</v>
      </c>
      <c r="DC62" s="138" t="n">
        <f aca="false">SUM(CQ62,CT62,CW62,CZ62)</f>
        <v>0</v>
      </c>
      <c r="DD62" s="139"/>
      <c r="DE62" s="138"/>
      <c r="DF62" s="138"/>
      <c r="DG62" s="139"/>
      <c r="DH62" s="138"/>
      <c r="DI62" s="138"/>
      <c r="DJ62" s="139"/>
      <c r="DK62" s="138"/>
      <c r="DL62" s="138"/>
      <c r="DM62" s="139"/>
      <c r="DN62" s="138"/>
      <c r="DO62" s="138"/>
      <c r="DP62" s="139"/>
      <c r="DQ62" s="138"/>
      <c r="DR62" s="138"/>
      <c r="DS62" s="139"/>
      <c r="DT62" s="1" t="n">
        <f aca="false">SUM(DE62,DH62,DK62,DN62,DQ62)</f>
        <v>0</v>
      </c>
      <c r="DU62" s="138" t="n">
        <f aca="false">SUM(DF62,DI62,DL62,DO62,DR62)</f>
        <v>0</v>
      </c>
      <c r="DV62" s="139"/>
      <c r="DW62" s="138"/>
      <c r="DX62" s="138"/>
      <c r="DY62" s="139"/>
      <c r="DZ62" s="138"/>
      <c r="EA62" s="138"/>
      <c r="EB62" s="139"/>
      <c r="EC62" s="138"/>
      <c r="ED62" s="138"/>
      <c r="EE62" s="139"/>
      <c r="EF62" s="138" t="n">
        <f aca="false">SUM(DW62,DZ62,EC62)</f>
        <v>0</v>
      </c>
      <c r="EG62" s="138" t="n">
        <f aca="false">SUM(DX62,EA62,ED62)</f>
        <v>0</v>
      </c>
      <c r="EH62" s="139"/>
      <c r="EI62" s="138"/>
      <c r="EJ62" s="138"/>
      <c r="EK62" s="139"/>
      <c r="EL62" s="138"/>
      <c r="EM62" s="138"/>
      <c r="EN62" s="139"/>
      <c r="EO62" s="138"/>
      <c r="EP62" s="138"/>
      <c r="EQ62" s="139"/>
      <c r="ER62" s="138"/>
      <c r="ES62" s="138"/>
      <c r="ET62" s="139"/>
      <c r="EU62" s="138"/>
      <c r="EV62" s="138"/>
      <c r="EW62" s="139"/>
      <c r="EX62" s="1" t="n">
        <f aca="false">SUM(EI62,EL62,EO62,ER62,EU62)</f>
        <v>0</v>
      </c>
      <c r="EY62" s="138" t="n">
        <f aca="false">SUM(EJ62,EM62,EP62,ES62,EV62)</f>
        <v>0</v>
      </c>
      <c r="EZ62" s="139"/>
      <c r="FA62" s="138"/>
      <c r="FB62" s="138"/>
      <c r="FC62" s="139"/>
      <c r="FD62" s="138"/>
      <c r="FE62" s="138"/>
      <c r="FF62" s="139"/>
      <c r="FG62" s="138"/>
      <c r="FH62" s="138"/>
      <c r="FI62" s="139"/>
      <c r="FJ62" s="138"/>
      <c r="FK62" s="138"/>
      <c r="FL62" s="139"/>
      <c r="FM62" s="1" t="n">
        <f aca="false">SUM(FA62,FD62,FG62,FJ62)</f>
        <v>0</v>
      </c>
      <c r="FN62" s="138" t="n">
        <f aca="false">SUM(FB62,FE62,FH62,FK62)</f>
        <v>0</v>
      </c>
      <c r="FO62" s="139"/>
      <c r="FP62" s="138"/>
      <c r="FQ62" s="138"/>
      <c r="FR62" s="139"/>
      <c r="FS62" s="1" t="n">
        <f aca="false">SUM(FP62)</f>
        <v>0</v>
      </c>
      <c r="FT62" s="138" t="n">
        <f aca="false">SUM(FQ62)</f>
        <v>0</v>
      </c>
      <c r="FU62" s="139"/>
      <c r="FV62" s="138"/>
      <c r="FW62" s="138"/>
      <c r="FX62" s="139"/>
      <c r="FY62" s="1" t="n">
        <f aca="false">SUM(,FV62)</f>
        <v>0</v>
      </c>
      <c r="FZ62" s="138" t="n">
        <f aca="false">SUM(,FW62)</f>
        <v>0</v>
      </c>
      <c r="GA62" s="139"/>
      <c r="GB62" s="1" t="n">
        <f aca="false">SUM(CM62,DB62,DT62,EF62,EX62,FM62,FS62,FY62)</f>
        <v>0</v>
      </c>
      <c r="GC62" s="138" t="n">
        <f aca="false">SUM(CN62,DC62,DU62,EG62,EY62,FN62,FT62,FZ62)</f>
        <v>0</v>
      </c>
      <c r="GD62" s="139"/>
      <c r="GE62" s="138"/>
      <c r="GF62" s="138"/>
      <c r="GG62" s="139"/>
      <c r="GH62" s="138"/>
      <c r="GI62" s="138"/>
      <c r="GJ62" s="139"/>
      <c r="GK62" s="138"/>
      <c r="GL62" s="138"/>
      <c r="GM62" s="139"/>
      <c r="GN62" s="138"/>
      <c r="GO62" s="138"/>
      <c r="GP62" s="139"/>
      <c r="GQ62" s="138"/>
      <c r="GR62" s="138"/>
      <c r="GS62" s="139"/>
      <c r="GT62" s="1"/>
      <c r="GU62" s="138"/>
      <c r="GV62" s="139"/>
      <c r="GW62" s="138"/>
      <c r="GX62" s="138"/>
      <c r="GY62" s="139"/>
      <c r="GZ62" s="138"/>
      <c r="HA62" s="138"/>
      <c r="HB62" s="139"/>
      <c r="HC62" s="1" t="n">
        <f aca="false">SUM(GE62,GH62,GK62,GN62,GQ62,GT62,GW62,GZ62)</f>
        <v>0</v>
      </c>
      <c r="HD62" s="138" t="n">
        <f aca="false">SUM(GF62,GI62,GL62,GO62,GR62,GU62,GX62,HA62)</f>
        <v>0</v>
      </c>
      <c r="HE62" s="139"/>
      <c r="HF62" s="138"/>
      <c r="HG62" s="138"/>
      <c r="HH62" s="139"/>
      <c r="HI62" s="1" t="n">
        <f aca="false">HF62</f>
        <v>0</v>
      </c>
      <c r="HJ62" s="138" t="n">
        <f aca="false">HG62</f>
        <v>0</v>
      </c>
      <c r="HK62" s="139"/>
      <c r="HL62" s="138"/>
      <c r="HM62" s="138"/>
      <c r="HN62" s="139"/>
      <c r="HO62" s="138"/>
      <c r="HP62" s="138"/>
      <c r="HQ62" s="139"/>
      <c r="HR62" s="1" t="n">
        <f aca="false">SUM(HL62,HO62)</f>
        <v>0</v>
      </c>
      <c r="HS62" s="138" t="n">
        <f aca="false">SUM(HM62,HP62)</f>
        <v>0</v>
      </c>
      <c r="HT62" s="139"/>
      <c r="HU62" s="1"/>
      <c r="HV62" s="138"/>
      <c r="HW62" s="139"/>
      <c r="HX62" s="138"/>
      <c r="HY62" s="138"/>
      <c r="HZ62" s="139"/>
      <c r="IA62" s="1" t="n">
        <f aca="false">SUM(HU62,HX62)</f>
        <v>0</v>
      </c>
      <c r="IB62" s="138" t="n">
        <f aca="false">SUM(HV62,HY62)</f>
        <v>0</v>
      </c>
      <c r="IC62" s="139"/>
      <c r="ID62" s="138"/>
      <c r="IE62" s="138"/>
      <c r="IF62" s="139"/>
      <c r="IG62" s="138"/>
      <c r="IH62" s="138"/>
      <c r="II62" s="139"/>
      <c r="IJ62" s="1" t="n">
        <f aca="false">SUM(ID62,IG62)</f>
        <v>0</v>
      </c>
      <c r="IK62" s="138" t="n">
        <f aca="false">SUM(IE62,IH62)</f>
        <v>0</v>
      </c>
      <c r="IL62" s="139"/>
      <c r="IM62" s="138"/>
      <c r="IN62" s="138"/>
      <c r="IO62" s="139"/>
      <c r="IP62" s="1" t="n">
        <f aca="false">IM62</f>
        <v>0</v>
      </c>
      <c r="IQ62" s="138" t="n">
        <f aca="false">IN62</f>
        <v>0</v>
      </c>
      <c r="IR62" s="139"/>
      <c r="IS62" s="1" t="n">
        <f aca="false">SUM(HC62,HI62,HR62,,IA62,IJ62,IP62)</f>
        <v>0</v>
      </c>
      <c r="IT62" s="138" t="n">
        <f aca="false">SUM(HD62,HJ62,HS62,,IB62,IK62,IQ62)</f>
        <v>0</v>
      </c>
      <c r="IU62" s="139"/>
      <c r="IV62" s="1"/>
    </row>
    <row r="63" s="151" customFormat="true" ht="16.5" hidden="false" customHeight="false" outlineLevel="0" collapsed="false">
      <c r="A63" s="67" t="n">
        <v>53</v>
      </c>
      <c r="B63" s="144" t="s">
        <v>272</v>
      </c>
      <c r="C63" s="145" t="s">
        <v>273</v>
      </c>
      <c r="D63" s="77"/>
      <c r="E63" s="77"/>
      <c r="F63" s="146"/>
      <c r="G63" s="77"/>
      <c r="H63" s="77"/>
      <c r="I63" s="146"/>
      <c r="J63" s="77"/>
      <c r="K63" s="77"/>
      <c r="L63" s="146"/>
      <c r="M63" s="77"/>
      <c r="N63" s="77"/>
      <c r="O63" s="146"/>
      <c r="P63" s="77"/>
      <c r="Q63" s="77"/>
      <c r="R63" s="146"/>
      <c r="S63" s="77"/>
      <c r="T63" s="77"/>
      <c r="U63" s="146"/>
      <c r="V63" s="77"/>
      <c r="W63" s="77"/>
      <c r="X63" s="146"/>
      <c r="Y63" s="77"/>
      <c r="Z63" s="77"/>
      <c r="AA63" s="146"/>
      <c r="AB63" s="77" t="n">
        <f aca="false">SUM(G63,J63,M63,P63,S63,V63,Y63)</f>
        <v>0</v>
      </c>
      <c r="AC63" s="77" t="n">
        <f aca="false">SUM(H63,K63,N63,Q63,T63,W63,Z63)</f>
        <v>0</v>
      </c>
      <c r="AD63" s="146"/>
      <c r="AE63" s="77"/>
      <c r="AF63" s="77"/>
      <c r="AG63" s="146"/>
      <c r="AH63" s="77" t="n">
        <f aca="false">SUM(D63,AB63,AE63)</f>
        <v>0</v>
      </c>
      <c r="AI63" s="77" t="n">
        <f aca="false">SUM(E63,AC63,AF63)</f>
        <v>0</v>
      </c>
      <c r="AJ63" s="146"/>
      <c r="AK63" s="77"/>
      <c r="AL63" s="77"/>
      <c r="AM63" s="146"/>
      <c r="AN63" s="77"/>
      <c r="AO63" s="77"/>
      <c r="AP63" s="146"/>
      <c r="AQ63" s="76"/>
      <c r="AR63" s="77"/>
      <c r="AS63" s="146"/>
      <c r="AT63" s="76"/>
      <c r="AU63" s="77"/>
      <c r="AV63" s="146"/>
      <c r="AW63" s="76"/>
      <c r="AX63" s="77"/>
      <c r="AY63" s="146"/>
      <c r="AZ63" s="76"/>
      <c r="BA63" s="77"/>
      <c r="BB63" s="146"/>
      <c r="BC63" s="77"/>
      <c r="BD63" s="77"/>
      <c r="BE63" s="146"/>
      <c r="BF63" s="77"/>
      <c r="BG63" s="77"/>
      <c r="BH63" s="146"/>
      <c r="BI63" s="147"/>
      <c r="BJ63" s="148"/>
      <c r="BK63" s="149"/>
      <c r="BL63" s="76" t="n">
        <f aca="false">SUM(AK63,AN63,AQ63,AT63,AW63,AZ63,BC63,BF63,BI63)</f>
        <v>0</v>
      </c>
      <c r="BM63" s="77" t="n">
        <f aca="false">SUM(AL63,AO63,AR63,AU63,AX63,BA63,BD63,BG63,BJ63)</f>
        <v>0</v>
      </c>
      <c r="BN63" s="146"/>
      <c r="BO63" s="77"/>
      <c r="BP63" s="77"/>
      <c r="BQ63" s="146"/>
      <c r="BR63" s="77"/>
      <c r="BS63" s="77"/>
      <c r="BT63" s="146"/>
      <c r="BU63" s="77"/>
      <c r="BV63" s="77"/>
      <c r="BW63" s="146"/>
      <c r="BX63" s="77"/>
      <c r="BY63" s="77"/>
      <c r="BZ63" s="146"/>
      <c r="CA63" s="77"/>
      <c r="CB63" s="77"/>
      <c r="CC63" s="146"/>
      <c r="CD63" s="77"/>
      <c r="CE63" s="77"/>
      <c r="CF63" s="146"/>
      <c r="CG63" s="77"/>
      <c r="CH63" s="77"/>
      <c r="CI63" s="146"/>
      <c r="CJ63" s="77"/>
      <c r="CK63" s="77"/>
      <c r="CL63" s="146"/>
      <c r="CM63" s="150" t="n">
        <f aca="false">SUM(BO63,BR63,BU63,BX63,CA63,CD63,CG63,CJ63)</f>
        <v>0</v>
      </c>
      <c r="CN63" s="77" t="n">
        <f aca="false">SUM(BP63,BS63,BV63,BY63,CB63,CE63,CH63,CK63)</f>
        <v>0</v>
      </c>
      <c r="CO63" s="146"/>
      <c r="CP63" s="77"/>
      <c r="CQ63" s="77"/>
      <c r="CR63" s="146"/>
      <c r="CS63" s="77"/>
      <c r="CT63" s="77"/>
      <c r="CU63" s="146"/>
      <c r="CV63" s="77"/>
      <c r="CW63" s="77"/>
      <c r="CX63" s="146"/>
      <c r="CY63" s="77"/>
      <c r="CZ63" s="77"/>
      <c r="DA63" s="146"/>
      <c r="DB63" s="150" t="n">
        <f aca="false">SUM(CP63,CS63,CV63,CY63)</f>
        <v>0</v>
      </c>
      <c r="DC63" s="77" t="n">
        <f aca="false">SUM(CQ63,CT63,CW63,CZ63)</f>
        <v>0</v>
      </c>
      <c r="DD63" s="146"/>
      <c r="DE63" s="77"/>
      <c r="DF63" s="77"/>
      <c r="DG63" s="146"/>
      <c r="DH63" s="77"/>
      <c r="DI63" s="77"/>
      <c r="DJ63" s="146"/>
      <c r="DK63" s="77"/>
      <c r="DL63" s="77"/>
      <c r="DM63" s="146"/>
      <c r="DN63" s="77"/>
      <c r="DO63" s="77"/>
      <c r="DP63" s="146"/>
      <c r="DQ63" s="77"/>
      <c r="DR63" s="77"/>
      <c r="DS63" s="146"/>
      <c r="DT63" s="150" t="n">
        <f aca="false">SUM(DE63,DH63,DK63,DN63,DQ63)</f>
        <v>0</v>
      </c>
      <c r="DU63" s="77" t="n">
        <f aca="false">SUM(DF63,DI63,DL63,DO63,DR63)</f>
        <v>0</v>
      </c>
      <c r="DV63" s="146"/>
      <c r="DW63" s="77"/>
      <c r="DX63" s="77"/>
      <c r="DY63" s="146"/>
      <c r="DZ63" s="77"/>
      <c r="EA63" s="77"/>
      <c r="EB63" s="146"/>
      <c r="EC63" s="77"/>
      <c r="ED63" s="77"/>
      <c r="EE63" s="146"/>
      <c r="EF63" s="77" t="n">
        <f aca="false">SUM(DW63,DZ63,EC63)</f>
        <v>0</v>
      </c>
      <c r="EG63" s="77" t="n">
        <f aca="false">SUM(DX63,EA63,ED63)</f>
        <v>0</v>
      </c>
      <c r="EH63" s="146"/>
      <c r="EI63" s="77"/>
      <c r="EJ63" s="77"/>
      <c r="EK63" s="146"/>
      <c r="EL63" s="77"/>
      <c r="EM63" s="77"/>
      <c r="EN63" s="146"/>
      <c r="EO63" s="77"/>
      <c r="EP63" s="77"/>
      <c r="EQ63" s="146"/>
      <c r="ER63" s="77"/>
      <c r="ES63" s="77"/>
      <c r="ET63" s="146"/>
      <c r="EU63" s="77"/>
      <c r="EV63" s="77"/>
      <c r="EW63" s="146"/>
      <c r="EX63" s="150" t="n">
        <f aca="false">SUM(EI63,EL63,EO63,ER63,EU63)</f>
        <v>0</v>
      </c>
      <c r="EY63" s="77" t="n">
        <f aca="false">SUM(EJ63,EM63,EP63,ES63,EV63)</f>
        <v>0</v>
      </c>
      <c r="EZ63" s="146"/>
      <c r="FA63" s="77"/>
      <c r="FB63" s="77"/>
      <c r="FC63" s="146"/>
      <c r="FD63" s="77"/>
      <c r="FE63" s="77"/>
      <c r="FF63" s="146"/>
      <c r="FG63" s="77"/>
      <c r="FH63" s="77"/>
      <c r="FI63" s="146"/>
      <c r="FJ63" s="77"/>
      <c r="FK63" s="77"/>
      <c r="FL63" s="146"/>
      <c r="FM63" s="150" t="n">
        <f aca="false">SUM(FA63,FD63,FG63,FJ63)</f>
        <v>0</v>
      </c>
      <c r="FN63" s="77" t="n">
        <f aca="false">SUM(FB63,FE63,FH63,FK63)</f>
        <v>0</v>
      </c>
      <c r="FO63" s="146"/>
      <c r="FP63" s="77"/>
      <c r="FQ63" s="77"/>
      <c r="FR63" s="146"/>
      <c r="FS63" s="150" t="n">
        <f aca="false">SUM(FP63)</f>
        <v>0</v>
      </c>
      <c r="FT63" s="77" t="n">
        <f aca="false">SUM(FQ63)</f>
        <v>0</v>
      </c>
      <c r="FU63" s="146"/>
      <c r="FV63" s="77"/>
      <c r="FW63" s="77"/>
      <c r="FX63" s="146"/>
      <c r="FY63" s="150" t="n">
        <f aca="false">SUM(,FV63)</f>
        <v>0</v>
      </c>
      <c r="FZ63" s="77" t="n">
        <f aca="false">SUM(,FW63)</f>
        <v>0</v>
      </c>
      <c r="GA63" s="146"/>
      <c r="GB63" s="150" t="n">
        <f aca="false">SUM(CM63,DB63,DT63,EF63,EX63,FM63,FS63,FY63)</f>
        <v>0</v>
      </c>
      <c r="GC63" s="77" t="n">
        <f aca="false">SUM(CN63,DC63,DU63,EG63,EY63,FN63,FT63,FZ63)</f>
        <v>0</v>
      </c>
      <c r="GD63" s="146"/>
      <c r="GE63" s="77"/>
      <c r="GF63" s="77"/>
      <c r="GG63" s="146"/>
      <c r="GH63" s="77"/>
      <c r="GI63" s="77"/>
      <c r="GJ63" s="146"/>
      <c r="GK63" s="77"/>
      <c r="GL63" s="77"/>
      <c r="GM63" s="146"/>
      <c r="GN63" s="77"/>
      <c r="GO63" s="77"/>
      <c r="GP63" s="146"/>
      <c r="GQ63" s="77"/>
      <c r="GR63" s="77"/>
      <c r="GS63" s="146"/>
      <c r="GT63" s="150"/>
      <c r="GU63" s="77"/>
      <c r="GV63" s="146"/>
      <c r="GW63" s="77"/>
      <c r="GX63" s="77"/>
      <c r="GY63" s="146"/>
      <c r="GZ63" s="77"/>
      <c r="HA63" s="77"/>
      <c r="HB63" s="146"/>
      <c r="HC63" s="150" t="n">
        <f aca="false">SUM(GE63,GH63,GK63,GN63,GQ63,GT63,GW63,GZ63)</f>
        <v>0</v>
      </c>
      <c r="HD63" s="77" t="n">
        <f aca="false">SUM(GF63,GI63,GL63,GO63,GR63,GU63,GX63,HA63)</f>
        <v>0</v>
      </c>
      <c r="HE63" s="146"/>
      <c r="HF63" s="77"/>
      <c r="HG63" s="77"/>
      <c r="HH63" s="146"/>
      <c r="HI63" s="150" t="n">
        <f aca="false">HF63</f>
        <v>0</v>
      </c>
      <c r="HJ63" s="77" t="n">
        <f aca="false">HG63</f>
        <v>0</v>
      </c>
      <c r="HK63" s="146"/>
      <c r="HL63" s="77"/>
      <c r="HM63" s="77"/>
      <c r="HN63" s="146"/>
      <c r="HO63" s="77"/>
      <c r="HP63" s="77"/>
      <c r="HQ63" s="146"/>
      <c r="HR63" s="150" t="n">
        <f aca="false">SUM(HL63,HO63)</f>
        <v>0</v>
      </c>
      <c r="HS63" s="77" t="n">
        <f aca="false">SUM(HM63,HP63)</f>
        <v>0</v>
      </c>
      <c r="HT63" s="146"/>
      <c r="HU63" s="150"/>
      <c r="HV63" s="77"/>
      <c r="HW63" s="146"/>
      <c r="HX63" s="77"/>
      <c r="HY63" s="77"/>
      <c r="HZ63" s="146"/>
      <c r="IA63" s="150" t="n">
        <f aca="false">SUM(HU63,HX63)</f>
        <v>0</v>
      </c>
      <c r="IB63" s="77" t="n">
        <f aca="false">SUM(HV63,HY63)</f>
        <v>0</v>
      </c>
      <c r="IC63" s="146"/>
      <c r="ID63" s="77"/>
      <c r="IE63" s="77"/>
      <c r="IF63" s="146"/>
      <c r="IG63" s="77"/>
      <c r="IH63" s="77"/>
      <c r="II63" s="146"/>
      <c r="IJ63" s="150" t="n">
        <f aca="false">SUM(ID63,IG63)</f>
        <v>0</v>
      </c>
      <c r="IK63" s="77" t="n">
        <f aca="false">SUM(IE63,IH63)</f>
        <v>0</v>
      </c>
      <c r="IL63" s="146"/>
      <c r="IM63" s="77"/>
      <c r="IN63" s="77"/>
      <c r="IO63" s="146"/>
      <c r="IP63" s="150" t="n">
        <f aca="false">IM63</f>
        <v>0</v>
      </c>
      <c r="IQ63" s="77" t="n">
        <f aca="false">IN63</f>
        <v>0</v>
      </c>
      <c r="IR63" s="146"/>
      <c r="IS63" s="150" t="n">
        <f aca="false">SUM(HC63,HI63,HR63,,IA63,IJ63,IP63)</f>
        <v>0</v>
      </c>
      <c r="IT63" s="77" t="n">
        <f aca="false">SUM(HD63,HJ63,HS63,,IB63,IK63,IQ63)</f>
        <v>0</v>
      </c>
      <c r="IU63" s="146"/>
      <c r="IV63" s="150"/>
    </row>
    <row r="64" s="128" customFormat="true" ht="16.5" hidden="false" customHeight="false" outlineLevel="0" collapsed="false">
      <c r="A64" s="133" t="n">
        <v>54</v>
      </c>
      <c r="B64" s="134" t="s">
        <v>274</v>
      </c>
      <c r="C64" s="135" t="s">
        <v>275</v>
      </c>
      <c r="D64" s="37" t="n">
        <f aca="false">SUM(D62:D63)</f>
        <v>0</v>
      </c>
      <c r="E64" s="37" t="n">
        <f aca="false">SUM(E62:E63)</f>
        <v>0</v>
      </c>
      <c r="F64" s="126"/>
      <c r="G64" s="37" t="n">
        <f aca="false">SUM(G62:G63)</f>
        <v>0</v>
      </c>
      <c r="H64" s="37" t="n">
        <f aca="false">SUM(H62:H63)</f>
        <v>0</v>
      </c>
      <c r="I64" s="126"/>
      <c r="J64" s="37" t="n">
        <f aca="false">SUM(J62:J63)</f>
        <v>0</v>
      </c>
      <c r="K64" s="37" t="n">
        <f aca="false">SUM(K62:K63)</f>
        <v>0</v>
      </c>
      <c r="L64" s="126"/>
      <c r="M64" s="37" t="n">
        <f aca="false">SUM(M62:M63)</f>
        <v>0</v>
      </c>
      <c r="N64" s="37" t="n">
        <f aca="false">SUM(N62:N63)</f>
        <v>0</v>
      </c>
      <c r="O64" s="126"/>
      <c r="P64" s="37" t="n">
        <f aca="false">SUM(P62:P63)</f>
        <v>0</v>
      </c>
      <c r="Q64" s="37" t="n">
        <f aca="false">SUM(Q62:Q63)</f>
        <v>0</v>
      </c>
      <c r="R64" s="126"/>
      <c r="S64" s="37" t="n">
        <f aca="false">SUM(S62:S63)</f>
        <v>0</v>
      </c>
      <c r="T64" s="37" t="n">
        <f aca="false">SUM(T62:T63)</f>
        <v>0</v>
      </c>
      <c r="U64" s="126"/>
      <c r="V64" s="37" t="n">
        <f aca="false">SUM(V62:V63)</f>
        <v>0</v>
      </c>
      <c r="W64" s="37" t="n">
        <f aca="false">SUM(W62:W63)</f>
        <v>0</v>
      </c>
      <c r="X64" s="126"/>
      <c r="Y64" s="37" t="n">
        <f aca="false">SUM(Y62:Y63)</f>
        <v>0</v>
      </c>
      <c r="Z64" s="37" t="n">
        <f aca="false">SUM(Z62:Z63)</f>
        <v>0</v>
      </c>
      <c r="AA64" s="126"/>
      <c r="AB64" s="37" t="n">
        <f aca="false">SUM(G64,J64,M64,P64,S64,V64,Y64)</f>
        <v>0</v>
      </c>
      <c r="AC64" s="37" t="n">
        <f aca="false">SUM(H64,K64,N64,Q64,T64,W64,Z64)</f>
        <v>0</v>
      </c>
      <c r="AD64" s="126"/>
      <c r="AE64" s="37" t="n">
        <f aca="false">SUM(AE62:AE63)</f>
        <v>0</v>
      </c>
      <c r="AF64" s="37" t="n">
        <f aca="false">SUM(AF62:AF63)</f>
        <v>0</v>
      </c>
      <c r="AG64" s="126"/>
      <c r="AH64" s="37" t="n">
        <f aca="false">SUM(D64,AB64,AE64)</f>
        <v>0</v>
      </c>
      <c r="AI64" s="37" t="n">
        <f aca="false">SUM(E64,AC64,AF64)</f>
        <v>0</v>
      </c>
      <c r="AJ64" s="126"/>
      <c r="AK64" s="37" t="n">
        <f aca="false">SUM(AK62:AK63)</f>
        <v>0</v>
      </c>
      <c r="AL64" s="37" t="n">
        <f aca="false">SUM(AL62:AL63)</f>
        <v>0</v>
      </c>
      <c r="AM64" s="126"/>
      <c r="AN64" s="37" t="n">
        <f aca="false">SUM(AN62:AN63)</f>
        <v>0</v>
      </c>
      <c r="AO64" s="37" t="n">
        <f aca="false">SUM(AO62:AO63)</f>
        <v>0</v>
      </c>
      <c r="AP64" s="126"/>
      <c r="AQ64" s="39" t="n">
        <f aca="false">SUM(AQ62:AQ63)</f>
        <v>0</v>
      </c>
      <c r="AR64" s="37" t="n">
        <f aca="false">SUM(AR62:AR63)</f>
        <v>0</v>
      </c>
      <c r="AS64" s="126"/>
      <c r="AT64" s="39" t="n">
        <f aca="false">SUM(AT62:AT63)</f>
        <v>0</v>
      </c>
      <c r="AU64" s="37" t="n">
        <f aca="false">SUM(AU62:AU63)</f>
        <v>0</v>
      </c>
      <c r="AV64" s="126"/>
      <c r="AW64" s="39" t="n">
        <f aca="false">SUM(AW62:AW63)</f>
        <v>0</v>
      </c>
      <c r="AX64" s="37" t="n">
        <f aca="false">SUM(AX62:AX63)</f>
        <v>0</v>
      </c>
      <c r="AY64" s="126"/>
      <c r="AZ64" s="39" t="n">
        <f aca="false">SUM(AZ62:AZ63)</f>
        <v>0</v>
      </c>
      <c r="BA64" s="37" t="n">
        <f aca="false">SUM(BA62:BA63)</f>
        <v>0</v>
      </c>
      <c r="BB64" s="126"/>
      <c r="BC64" s="37" t="n">
        <f aca="false">SUM(BC62:BC63)</f>
        <v>0</v>
      </c>
      <c r="BD64" s="37" t="n">
        <f aca="false">SUM(BD62:BD63)</f>
        <v>0</v>
      </c>
      <c r="BE64" s="126"/>
      <c r="BF64" s="37" t="n">
        <f aca="false">SUM(BF62:BF63)</f>
        <v>0</v>
      </c>
      <c r="BG64" s="37" t="n">
        <f aca="false">SUM(BG62:BG63)</f>
        <v>0</v>
      </c>
      <c r="BH64" s="126"/>
      <c r="BI64" s="40" t="n">
        <f aca="false">SUM(BI62:BI63)</f>
        <v>0</v>
      </c>
      <c r="BJ64" s="41" t="n">
        <f aca="false">SUM(BJ62:BJ63)</f>
        <v>0</v>
      </c>
      <c r="BK64" s="127"/>
      <c r="BL64" s="118" t="n">
        <f aca="false">SUM(AK64,AN64,AQ64,AT64,AW64,AZ64,BC64,BF64,BI64)</f>
        <v>0</v>
      </c>
      <c r="BM64" s="37" t="n">
        <f aca="false">SUM(AL64,AO64,AR64,AU64,AX64,BA64,BD64,BG64,BJ64)</f>
        <v>0</v>
      </c>
      <c r="BN64" s="126"/>
      <c r="BO64" s="37" t="n">
        <f aca="false">SUM(BO62:BO63)</f>
        <v>0</v>
      </c>
      <c r="BP64" s="37" t="n">
        <f aca="false">SUM(BP62:BP63)</f>
        <v>0</v>
      </c>
      <c r="BQ64" s="126"/>
      <c r="BR64" s="37" t="n">
        <f aca="false">SUM(BR62:BR63)</f>
        <v>0</v>
      </c>
      <c r="BS64" s="37" t="n">
        <f aca="false">SUM(BS62:BS63)</f>
        <v>0</v>
      </c>
      <c r="BT64" s="126"/>
      <c r="BU64" s="37" t="n">
        <f aca="false">SUM(BU62:BU63)</f>
        <v>0</v>
      </c>
      <c r="BV64" s="37" t="n">
        <f aca="false">SUM(BV62:BV63)</f>
        <v>0</v>
      </c>
      <c r="BW64" s="126"/>
      <c r="BX64" s="37" t="n">
        <f aca="false">SUM(BX62:BX63)</f>
        <v>0</v>
      </c>
      <c r="BY64" s="37" t="n">
        <f aca="false">SUM(BY62:BY63)</f>
        <v>0</v>
      </c>
      <c r="BZ64" s="126"/>
      <c r="CA64" s="37" t="n">
        <f aca="false">SUM(CA62:CA63)</f>
        <v>0</v>
      </c>
      <c r="CB64" s="37" t="n">
        <f aca="false">SUM(CB62:CB63)</f>
        <v>0</v>
      </c>
      <c r="CC64" s="126"/>
      <c r="CD64" s="37" t="n">
        <f aca="false">SUM(CD62:CD63)</f>
        <v>0</v>
      </c>
      <c r="CE64" s="37" t="n">
        <f aca="false">SUM(CE62:CE63)</f>
        <v>0</v>
      </c>
      <c r="CF64" s="126"/>
      <c r="CG64" s="37" t="n">
        <f aca="false">SUM(CG62:CG63)</f>
        <v>0</v>
      </c>
      <c r="CH64" s="37" t="n">
        <f aca="false">SUM(CH62:CH63)</f>
        <v>0</v>
      </c>
      <c r="CI64" s="126"/>
      <c r="CJ64" s="37" t="n">
        <f aca="false">SUM(CJ62:CJ63)</f>
        <v>0</v>
      </c>
      <c r="CK64" s="37" t="n">
        <f aca="false">SUM(CK62:CK63)</f>
        <v>0</v>
      </c>
      <c r="CL64" s="126"/>
      <c r="CM64" s="43" t="n">
        <f aca="false">SUM(BO64,BR64,BU64,BX64,CA64,CD64,CG64,CJ64)</f>
        <v>0</v>
      </c>
      <c r="CN64" s="37" t="n">
        <f aca="false">SUM(BP64,BS64,BV64,BY64,CB64,CE64,CH64,CK64)</f>
        <v>0</v>
      </c>
      <c r="CO64" s="126"/>
      <c r="CP64" s="37" t="n">
        <f aca="false">SUM(CP62:CP63)</f>
        <v>0</v>
      </c>
      <c r="CQ64" s="37" t="n">
        <f aca="false">SUM(CQ62:CQ63)</f>
        <v>0</v>
      </c>
      <c r="CR64" s="126"/>
      <c r="CS64" s="37" t="n">
        <f aca="false">SUM(CS62:CS63)</f>
        <v>0</v>
      </c>
      <c r="CT64" s="37" t="n">
        <f aca="false">SUM(CT62:CT63)</f>
        <v>0</v>
      </c>
      <c r="CU64" s="126"/>
      <c r="CV64" s="37" t="n">
        <f aca="false">SUM(CV62:CV63)</f>
        <v>0</v>
      </c>
      <c r="CW64" s="37" t="n">
        <f aca="false">SUM(CW62:CW63)</f>
        <v>0</v>
      </c>
      <c r="CX64" s="126"/>
      <c r="CY64" s="37" t="n">
        <f aca="false">SUM(CY62:CY63)</f>
        <v>0</v>
      </c>
      <c r="CZ64" s="37" t="n">
        <f aca="false">SUM(CZ62:CZ63)</f>
        <v>0</v>
      </c>
      <c r="DA64" s="126"/>
      <c r="DB64" s="43" t="n">
        <f aca="false">SUM(CP64,CS64,CV64,CY64)</f>
        <v>0</v>
      </c>
      <c r="DC64" s="37" t="n">
        <f aca="false">SUM(CQ64,CT64,CW64,CZ64)</f>
        <v>0</v>
      </c>
      <c r="DD64" s="126"/>
      <c r="DE64" s="37" t="n">
        <f aca="false">SUM(DE62:DE63)</f>
        <v>0</v>
      </c>
      <c r="DF64" s="37" t="n">
        <f aca="false">SUM(DF62:DF63)</f>
        <v>0</v>
      </c>
      <c r="DG64" s="126"/>
      <c r="DH64" s="37" t="n">
        <f aca="false">SUM(DH62:DH63)</f>
        <v>0</v>
      </c>
      <c r="DI64" s="37" t="n">
        <f aca="false">SUM(DI62:DI63)</f>
        <v>0</v>
      </c>
      <c r="DJ64" s="126"/>
      <c r="DK64" s="37" t="n">
        <f aca="false">SUM(DK62:DK63)</f>
        <v>0</v>
      </c>
      <c r="DL64" s="37" t="n">
        <f aca="false">SUM(DL62:DL63)</f>
        <v>0</v>
      </c>
      <c r="DM64" s="126"/>
      <c r="DN64" s="37" t="n">
        <f aca="false">SUM(DN62:DN63)</f>
        <v>0</v>
      </c>
      <c r="DO64" s="37" t="n">
        <f aca="false">SUM(DO62:DO63)</f>
        <v>0</v>
      </c>
      <c r="DP64" s="126"/>
      <c r="DQ64" s="37" t="n">
        <f aca="false">SUM(DQ62:DQ63)</f>
        <v>0</v>
      </c>
      <c r="DR64" s="37" t="n">
        <f aca="false">SUM(DR62:DR63)</f>
        <v>0</v>
      </c>
      <c r="DS64" s="126"/>
      <c r="DT64" s="43" t="n">
        <f aca="false">SUM(DE64,DH64,DK64,DN64,DQ64)</f>
        <v>0</v>
      </c>
      <c r="DU64" s="37" t="n">
        <f aca="false">SUM(DF64,DI64,DL64,DO64,DR64)</f>
        <v>0</v>
      </c>
      <c r="DV64" s="126"/>
      <c r="DW64" s="37" t="n">
        <f aca="false">SUM(DW62:DW63)</f>
        <v>0</v>
      </c>
      <c r="DX64" s="37" t="n">
        <f aca="false">SUM(DX62:DX63)</f>
        <v>0</v>
      </c>
      <c r="DY64" s="126"/>
      <c r="DZ64" s="37" t="n">
        <f aca="false">SUM(DZ62:DZ63)</f>
        <v>0</v>
      </c>
      <c r="EA64" s="37" t="n">
        <f aca="false">SUM(EA62:EA63)</f>
        <v>0</v>
      </c>
      <c r="EB64" s="126"/>
      <c r="EC64" s="37" t="n">
        <f aca="false">SUM(EC62:EC63)</f>
        <v>0</v>
      </c>
      <c r="ED64" s="37" t="n">
        <f aca="false">SUM(ED62:ED63)</f>
        <v>0</v>
      </c>
      <c r="EE64" s="126"/>
      <c r="EF64" s="37" t="n">
        <f aca="false">SUM(DW64,DZ64,EC64)</f>
        <v>0</v>
      </c>
      <c r="EG64" s="37" t="n">
        <f aca="false">SUM(DX64,EA64,ED64)</f>
        <v>0</v>
      </c>
      <c r="EH64" s="126"/>
      <c r="EI64" s="37" t="n">
        <f aca="false">SUM(EI62:EI63)</f>
        <v>0</v>
      </c>
      <c r="EJ64" s="37" t="n">
        <f aca="false">SUM(EJ62:EJ63)</f>
        <v>0</v>
      </c>
      <c r="EK64" s="126"/>
      <c r="EL64" s="37" t="n">
        <f aca="false">SUM(EL62:EL63)</f>
        <v>0</v>
      </c>
      <c r="EM64" s="37" t="n">
        <f aca="false">SUM(EM62:EM63)</f>
        <v>0</v>
      </c>
      <c r="EN64" s="126"/>
      <c r="EO64" s="37" t="n">
        <f aca="false">SUM(EO62:EO63)</f>
        <v>0</v>
      </c>
      <c r="EP64" s="37" t="n">
        <f aca="false">SUM(EP62:EP63)</f>
        <v>0</v>
      </c>
      <c r="EQ64" s="126"/>
      <c r="ER64" s="37" t="n">
        <f aca="false">SUM(ER62:ER63)</f>
        <v>0</v>
      </c>
      <c r="ES64" s="37" t="n">
        <f aca="false">SUM(ES62:ES63)</f>
        <v>0</v>
      </c>
      <c r="ET64" s="126"/>
      <c r="EU64" s="37" t="n">
        <f aca="false">SUM(EU62:EU63)</f>
        <v>0</v>
      </c>
      <c r="EV64" s="37" t="n">
        <f aca="false">SUM(EV62:EV63)</f>
        <v>0</v>
      </c>
      <c r="EW64" s="126"/>
      <c r="EX64" s="43" t="n">
        <f aca="false">SUM(EI64,EL64,EO64,ER64,EU64)</f>
        <v>0</v>
      </c>
      <c r="EY64" s="37" t="n">
        <f aca="false">SUM(EJ64,EM64,EP64,ES64,EV64)</f>
        <v>0</v>
      </c>
      <c r="EZ64" s="126"/>
      <c r="FA64" s="37" t="n">
        <f aca="false">SUM(FA62:FA63)</f>
        <v>0</v>
      </c>
      <c r="FB64" s="37" t="n">
        <f aca="false">SUM(FB62:FB63)</f>
        <v>0</v>
      </c>
      <c r="FC64" s="126"/>
      <c r="FD64" s="37" t="n">
        <f aca="false">SUM(FD62:FD63)</f>
        <v>0</v>
      </c>
      <c r="FE64" s="37" t="n">
        <f aca="false">SUM(FE62:FE63)</f>
        <v>0</v>
      </c>
      <c r="FF64" s="126"/>
      <c r="FG64" s="37" t="n">
        <f aca="false">SUM(FG62:FG63)</f>
        <v>0</v>
      </c>
      <c r="FH64" s="37" t="n">
        <f aca="false">SUM(FH62:FH63)</f>
        <v>0</v>
      </c>
      <c r="FI64" s="126"/>
      <c r="FJ64" s="37" t="n">
        <f aca="false">SUM(FJ62:FJ63)</f>
        <v>0</v>
      </c>
      <c r="FK64" s="37" t="n">
        <f aca="false">SUM(FK62:FK63)</f>
        <v>0</v>
      </c>
      <c r="FL64" s="126"/>
      <c r="FM64" s="43" t="n">
        <f aca="false">SUM(FA64,FD64,FG64,FJ64)</f>
        <v>0</v>
      </c>
      <c r="FN64" s="37" t="n">
        <f aca="false">SUM(FB64,FE64,FH64,FK64)</f>
        <v>0</v>
      </c>
      <c r="FO64" s="126"/>
      <c r="FP64" s="37" t="n">
        <f aca="false">SUM(FP62:FP63)</f>
        <v>0</v>
      </c>
      <c r="FQ64" s="37" t="n">
        <f aca="false">SUM(FQ62:FQ63)</f>
        <v>0</v>
      </c>
      <c r="FR64" s="126"/>
      <c r="FS64" s="43" t="n">
        <f aca="false">SUM(FP64)</f>
        <v>0</v>
      </c>
      <c r="FT64" s="37" t="n">
        <f aca="false">SUM(FQ64)</f>
        <v>0</v>
      </c>
      <c r="FU64" s="126"/>
      <c r="FV64" s="37" t="n">
        <f aca="false">SUM(FV62:FV63)</f>
        <v>0</v>
      </c>
      <c r="FW64" s="37" t="n">
        <f aca="false">SUM(FW62:FW63)</f>
        <v>0</v>
      </c>
      <c r="FX64" s="126"/>
      <c r="FY64" s="43" t="n">
        <f aca="false">SUM(,FV64)</f>
        <v>0</v>
      </c>
      <c r="FZ64" s="37" t="n">
        <f aca="false">SUM(,FW64)</f>
        <v>0</v>
      </c>
      <c r="GA64" s="126"/>
      <c r="GB64" s="43" t="n">
        <f aca="false">SUM(CM64,DB64,DT64,EF64,EX64,FM64,FS64,FY64)</f>
        <v>0</v>
      </c>
      <c r="GC64" s="37" t="n">
        <f aca="false">SUM(CN64,DC64,DU64,EG64,EY64,FN64,FT64,FZ64)</f>
        <v>0</v>
      </c>
      <c r="GD64" s="126"/>
      <c r="GE64" s="37" t="n">
        <f aca="false">SUM(GE62:GE63)</f>
        <v>0</v>
      </c>
      <c r="GF64" s="37" t="n">
        <f aca="false">SUM(GF62:GF63)</f>
        <v>0</v>
      </c>
      <c r="GG64" s="126"/>
      <c r="GH64" s="37" t="n">
        <f aca="false">SUM(GH62:GH63)</f>
        <v>0</v>
      </c>
      <c r="GI64" s="37" t="n">
        <f aca="false">SUM(GI62:GI63)</f>
        <v>0</v>
      </c>
      <c r="GJ64" s="126"/>
      <c r="GK64" s="37" t="n">
        <f aca="false">SUM(GK62:GK63)</f>
        <v>0</v>
      </c>
      <c r="GL64" s="37" t="n">
        <f aca="false">SUM(GL62:GL63)</f>
        <v>0</v>
      </c>
      <c r="GM64" s="126"/>
      <c r="GN64" s="37" t="n">
        <f aca="false">SUM(GN62:GN63)</f>
        <v>0</v>
      </c>
      <c r="GO64" s="37" t="n">
        <f aca="false">SUM(GO62:GO63)</f>
        <v>0</v>
      </c>
      <c r="GP64" s="126"/>
      <c r="GQ64" s="37" t="n">
        <f aca="false">SUM(GQ62:GQ63)</f>
        <v>0</v>
      </c>
      <c r="GR64" s="37" t="n">
        <f aca="false">SUM(GR62:GR63)</f>
        <v>0</v>
      </c>
      <c r="GS64" s="126"/>
      <c r="GT64" s="43" t="n">
        <f aca="false">SUM(GT62:GT63)</f>
        <v>0</v>
      </c>
      <c r="GU64" s="37" t="n">
        <f aca="false">SUM(GU62:GU63)</f>
        <v>0</v>
      </c>
      <c r="GV64" s="126"/>
      <c r="GW64" s="37" t="n">
        <f aca="false">SUM(GW62:GW63)</f>
        <v>0</v>
      </c>
      <c r="GX64" s="37" t="n">
        <f aca="false">SUM(GX62:GX63)</f>
        <v>0</v>
      </c>
      <c r="GY64" s="126"/>
      <c r="GZ64" s="37" t="n">
        <f aca="false">SUM(GZ62:GZ63)</f>
        <v>0</v>
      </c>
      <c r="HA64" s="37" t="n">
        <f aca="false">SUM(HA62:HA63)</f>
        <v>0</v>
      </c>
      <c r="HB64" s="126"/>
      <c r="HC64" s="43" t="n">
        <f aca="false">SUM(GE64,GH64,GK64,GN64,GQ64,GT64,GW64,GZ64)</f>
        <v>0</v>
      </c>
      <c r="HD64" s="37" t="n">
        <f aca="false">SUM(GF64,GI64,GL64,GO64,GR64,GU64,GX64,HA64)</f>
        <v>0</v>
      </c>
      <c r="HE64" s="126"/>
      <c r="HF64" s="37" t="n">
        <f aca="false">SUM(HF62:HF63)</f>
        <v>0</v>
      </c>
      <c r="HG64" s="37" t="n">
        <f aca="false">SUM(HG62:HG63)</f>
        <v>0</v>
      </c>
      <c r="HH64" s="126"/>
      <c r="HI64" s="43" t="n">
        <f aca="false">HF64</f>
        <v>0</v>
      </c>
      <c r="HJ64" s="37" t="n">
        <f aca="false">HG64</f>
        <v>0</v>
      </c>
      <c r="HK64" s="126"/>
      <c r="HL64" s="37" t="n">
        <f aca="false">SUM(HL62:HL63)</f>
        <v>0</v>
      </c>
      <c r="HM64" s="37" t="n">
        <f aca="false">SUM(HM62:HM63)</f>
        <v>0</v>
      </c>
      <c r="HN64" s="126"/>
      <c r="HO64" s="37" t="n">
        <f aca="false">SUM(HO62:HO63)</f>
        <v>0</v>
      </c>
      <c r="HP64" s="37" t="n">
        <f aca="false">SUM(HP62:HP63)</f>
        <v>0</v>
      </c>
      <c r="HQ64" s="126"/>
      <c r="HR64" s="43" t="n">
        <f aca="false">SUM(HL64,HO64)</f>
        <v>0</v>
      </c>
      <c r="HS64" s="37" t="n">
        <f aca="false">SUM(HM64,HP64)</f>
        <v>0</v>
      </c>
      <c r="HT64" s="126"/>
      <c r="HU64" s="43" t="n">
        <f aca="false">SUM(HU62:HU63)</f>
        <v>0</v>
      </c>
      <c r="HV64" s="37" t="n">
        <f aca="false">SUM(HV62:HV63)</f>
        <v>0</v>
      </c>
      <c r="HW64" s="126"/>
      <c r="HX64" s="37" t="n">
        <f aca="false">SUM(HX62:HX63)</f>
        <v>0</v>
      </c>
      <c r="HY64" s="37" t="n">
        <f aca="false">SUM(HY62:HY63)</f>
        <v>0</v>
      </c>
      <c r="HZ64" s="126"/>
      <c r="IA64" s="43" t="n">
        <f aca="false">SUM(HU64,HX64)</f>
        <v>0</v>
      </c>
      <c r="IB64" s="37" t="n">
        <f aca="false">SUM(HV64,HY64)</f>
        <v>0</v>
      </c>
      <c r="IC64" s="126"/>
      <c r="ID64" s="37" t="n">
        <f aca="false">SUM(ID62:ID63)</f>
        <v>0</v>
      </c>
      <c r="IE64" s="37" t="n">
        <f aca="false">SUM(IE62:IE63)</f>
        <v>0</v>
      </c>
      <c r="IF64" s="126"/>
      <c r="IG64" s="37" t="n">
        <f aca="false">SUM(IG62:IG63)</f>
        <v>0</v>
      </c>
      <c r="IH64" s="37" t="n">
        <f aca="false">SUM(IH62:IH63)</f>
        <v>0</v>
      </c>
      <c r="II64" s="126"/>
      <c r="IJ64" s="43" t="n">
        <f aca="false">SUM(ID64,IG64)</f>
        <v>0</v>
      </c>
      <c r="IK64" s="37" t="n">
        <f aca="false">SUM(IE64,IH64)</f>
        <v>0</v>
      </c>
      <c r="IL64" s="126"/>
      <c r="IM64" s="37" t="n">
        <f aca="false">SUM(IM62:IM63)</f>
        <v>0</v>
      </c>
      <c r="IN64" s="37" t="n">
        <f aca="false">SUM(IN62:IN63)</f>
        <v>0</v>
      </c>
      <c r="IO64" s="126"/>
      <c r="IP64" s="43" t="n">
        <f aca="false">IM64</f>
        <v>0</v>
      </c>
      <c r="IQ64" s="37" t="n">
        <f aca="false">IN64</f>
        <v>0</v>
      </c>
      <c r="IR64" s="126"/>
      <c r="IS64" s="43" t="n">
        <f aca="false">SUM(HC64,HI64,HR64,,IA64,IJ64,IP64)</f>
        <v>0</v>
      </c>
      <c r="IT64" s="37" t="n">
        <f aca="false">SUM(HD64,HJ64,HS64,,IB64,IK64,IQ64)</f>
        <v>0</v>
      </c>
      <c r="IU64" s="126"/>
      <c r="IV64" s="43" t="n">
        <f aca="false">SUM(IV62:IV63)</f>
        <v>0</v>
      </c>
    </row>
    <row r="65" s="128" customFormat="true" ht="16.5" hidden="false" customHeight="false" outlineLevel="0" collapsed="false">
      <c r="A65" s="133" t="n">
        <v>55</v>
      </c>
      <c r="B65" s="134" t="s">
        <v>276</v>
      </c>
      <c r="C65" s="135" t="s">
        <v>277</v>
      </c>
      <c r="D65" s="37" t="n">
        <v>18813</v>
      </c>
      <c r="E65" s="37" t="n">
        <v>25084</v>
      </c>
      <c r="F65" s="126" t="n">
        <f aca="false">E65/D65</f>
        <v>1.33333333333333</v>
      </c>
      <c r="G65" s="37"/>
      <c r="H65" s="37"/>
      <c r="I65" s="126"/>
      <c r="J65" s="37"/>
      <c r="K65" s="37"/>
      <c r="L65" s="126"/>
      <c r="M65" s="37"/>
      <c r="N65" s="37"/>
      <c r="O65" s="126"/>
      <c r="P65" s="37"/>
      <c r="Q65" s="37"/>
      <c r="R65" s="126"/>
      <c r="S65" s="37"/>
      <c r="T65" s="37"/>
      <c r="U65" s="126"/>
      <c r="V65" s="37"/>
      <c r="W65" s="37"/>
      <c r="X65" s="126"/>
      <c r="Y65" s="37"/>
      <c r="Z65" s="37"/>
      <c r="AA65" s="126"/>
      <c r="AB65" s="37" t="n">
        <f aca="false">SUM(G65,J65,M65,P65,S65,V65,Y65)</f>
        <v>0</v>
      </c>
      <c r="AC65" s="37" t="n">
        <f aca="false">SUM(H65,K65,N65,Q65,T65,W65,Z65)</f>
        <v>0</v>
      </c>
      <c r="AD65" s="126"/>
      <c r="AE65" s="37"/>
      <c r="AF65" s="37"/>
      <c r="AG65" s="126"/>
      <c r="AH65" s="37" t="n">
        <f aca="false">SUM(D65,AB65,AE65)</f>
        <v>18813</v>
      </c>
      <c r="AI65" s="37" t="n">
        <f aca="false">SUM(E65,AC65,AF65)</f>
        <v>25084</v>
      </c>
      <c r="AJ65" s="126" t="n">
        <f aca="false">AI65/AH65</f>
        <v>1.33333333333333</v>
      </c>
      <c r="AK65" s="37"/>
      <c r="AL65" s="37"/>
      <c r="AM65" s="126"/>
      <c r="AN65" s="37"/>
      <c r="AO65" s="37"/>
      <c r="AP65" s="126"/>
      <c r="AQ65" s="39"/>
      <c r="AR65" s="37"/>
      <c r="AS65" s="126"/>
      <c r="AT65" s="39"/>
      <c r="AU65" s="37"/>
      <c r="AV65" s="126"/>
      <c r="AW65" s="39"/>
      <c r="AX65" s="37"/>
      <c r="AY65" s="126"/>
      <c r="AZ65" s="39"/>
      <c r="BA65" s="37"/>
      <c r="BB65" s="126"/>
      <c r="BC65" s="37"/>
      <c r="BD65" s="37"/>
      <c r="BE65" s="126"/>
      <c r="BF65" s="37"/>
      <c r="BG65" s="37"/>
      <c r="BH65" s="126"/>
      <c r="BI65" s="40"/>
      <c r="BJ65" s="41"/>
      <c r="BK65" s="127"/>
      <c r="BL65" s="118" t="n">
        <f aca="false">SUM(AK65,AN65,AQ65,AT65,AW65,AZ65,BC65,BF65,BI65)</f>
        <v>0</v>
      </c>
      <c r="BM65" s="37" t="n">
        <f aca="false">SUM(AL65,AO65,AR65,AU65,AX65,BA65,BD65,BG65,BJ65)</f>
        <v>0</v>
      </c>
      <c r="BN65" s="126"/>
      <c r="BO65" s="37"/>
      <c r="BP65" s="37"/>
      <c r="BQ65" s="126"/>
      <c r="BR65" s="37"/>
      <c r="BS65" s="37"/>
      <c r="BT65" s="126"/>
      <c r="BU65" s="37"/>
      <c r="BV65" s="37"/>
      <c r="BW65" s="126"/>
      <c r="BX65" s="37"/>
      <c r="BY65" s="37"/>
      <c r="BZ65" s="126"/>
      <c r="CA65" s="37"/>
      <c r="CB65" s="37"/>
      <c r="CC65" s="126"/>
      <c r="CD65" s="37"/>
      <c r="CE65" s="37"/>
      <c r="CF65" s="126"/>
      <c r="CG65" s="37"/>
      <c r="CH65" s="37"/>
      <c r="CI65" s="126"/>
      <c r="CJ65" s="37"/>
      <c r="CK65" s="37"/>
      <c r="CL65" s="126"/>
      <c r="CM65" s="43" t="n">
        <f aca="false">SUM(BO65,BR65,BU65,BX65,CA65,CD65,CG65,CJ65)</f>
        <v>0</v>
      </c>
      <c r="CN65" s="37" t="n">
        <f aca="false">SUM(BP65,BS65,BV65,BY65,CB65,CE65,CH65,CK65)</f>
        <v>0</v>
      </c>
      <c r="CO65" s="126"/>
      <c r="CP65" s="37"/>
      <c r="CQ65" s="37"/>
      <c r="CR65" s="126"/>
      <c r="CS65" s="37"/>
      <c r="CT65" s="37"/>
      <c r="CU65" s="126"/>
      <c r="CV65" s="37"/>
      <c r="CW65" s="37"/>
      <c r="CX65" s="126"/>
      <c r="CY65" s="37"/>
      <c r="CZ65" s="37"/>
      <c r="DA65" s="126"/>
      <c r="DB65" s="43" t="n">
        <f aca="false">SUM(CP65,CS65,CV65,CY65)</f>
        <v>0</v>
      </c>
      <c r="DC65" s="37" t="n">
        <f aca="false">SUM(CQ65,CT65,CW65,CZ65)</f>
        <v>0</v>
      </c>
      <c r="DD65" s="126"/>
      <c r="DE65" s="37"/>
      <c r="DF65" s="37"/>
      <c r="DG65" s="126"/>
      <c r="DH65" s="37"/>
      <c r="DI65" s="37"/>
      <c r="DJ65" s="126"/>
      <c r="DK65" s="37"/>
      <c r="DL65" s="37"/>
      <c r="DM65" s="126"/>
      <c r="DN65" s="37"/>
      <c r="DO65" s="37"/>
      <c r="DP65" s="126"/>
      <c r="DQ65" s="37"/>
      <c r="DR65" s="37"/>
      <c r="DS65" s="126"/>
      <c r="DT65" s="43" t="n">
        <f aca="false">SUM(DE65,DH65,DK65,DN65,DQ65)</f>
        <v>0</v>
      </c>
      <c r="DU65" s="37" t="n">
        <f aca="false">SUM(DF65,DI65,DL65,DO65,DR65)</f>
        <v>0</v>
      </c>
      <c r="DV65" s="126"/>
      <c r="DW65" s="37"/>
      <c r="DX65" s="37"/>
      <c r="DY65" s="126"/>
      <c r="DZ65" s="37"/>
      <c r="EA65" s="37"/>
      <c r="EB65" s="126"/>
      <c r="EC65" s="37"/>
      <c r="ED65" s="37"/>
      <c r="EE65" s="126"/>
      <c r="EF65" s="37" t="n">
        <f aca="false">SUM(DW65,DZ65,EC65)</f>
        <v>0</v>
      </c>
      <c r="EG65" s="37" t="n">
        <f aca="false">SUM(DX65,EA65,ED65)</f>
        <v>0</v>
      </c>
      <c r="EH65" s="126"/>
      <c r="EI65" s="37"/>
      <c r="EJ65" s="37"/>
      <c r="EK65" s="126"/>
      <c r="EL65" s="37"/>
      <c r="EM65" s="37"/>
      <c r="EN65" s="126"/>
      <c r="EO65" s="37"/>
      <c r="EP65" s="37"/>
      <c r="EQ65" s="126"/>
      <c r="ER65" s="37"/>
      <c r="ES65" s="37"/>
      <c r="ET65" s="126"/>
      <c r="EU65" s="37"/>
      <c r="EV65" s="37"/>
      <c r="EW65" s="126"/>
      <c r="EX65" s="43" t="n">
        <f aca="false">SUM(EI65,EL65,EO65,ER65,EU65)</f>
        <v>0</v>
      </c>
      <c r="EY65" s="37" t="n">
        <f aca="false">SUM(EJ65,EM65,EP65,ES65,EV65)</f>
        <v>0</v>
      </c>
      <c r="EZ65" s="126"/>
      <c r="FA65" s="37"/>
      <c r="FB65" s="37"/>
      <c r="FC65" s="126"/>
      <c r="FD65" s="37"/>
      <c r="FE65" s="37"/>
      <c r="FF65" s="126"/>
      <c r="FG65" s="37"/>
      <c r="FH65" s="37"/>
      <c r="FI65" s="126"/>
      <c r="FJ65" s="37"/>
      <c r="FK65" s="37"/>
      <c r="FL65" s="126"/>
      <c r="FM65" s="43" t="n">
        <f aca="false">SUM(FA65,FD65,FG65,FJ65)</f>
        <v>0</v>
      </c>
      <c r="FN65" s="37" t="n">
        <f aca="false">SUM(FB65,FE65,FH65,FK65)</f>
        <v>0</v>
      </c>
      <c r="FO65" s="126"/>
      <c r="FP65" s="37"/>
      <c r="FQ65" s="37"/>
      <c r="FR65" s="126"/>
      <c r="FS65" s="43" t="n">
        <f aca="false">SUM(FP65)</f>
        <v>0</v>
      </c>
      <c r="FT65" s="37" t="n">
        <f aca="false">SUM(FQ65)</f>
        <v>0</v>
      </c>
      <c r="FU65" s="126"/>
      <c r="FV65" s="37"/>
      <c r="FW65" s="37"/>
      <c r="FX65" s="126"/>
      <c r="FY65" s="43" t="n">
        <f aca="false">SUM(,FV65)</f>
        <v>0</v>
      </c>
      <c r="FZ65" s="37" t="n">
        <f aca="false">SUM(,FW65)</f>
        <v>0</v>
      </c>
      <c r="GA65" s="126"/>
      <c r="GB65" s="43" t="n">
        <f aca="false">SUM(CM65,DB65,DT65,EF65,EX65,FM65,FS65,FY65)</f>
        <v>0</v>
      </c>
      <c r="GC65" s="37" t="n">
        <f aca="false">SUM(CN65,DC65,DU65,EG65,EY65,FN65,FT65,FZ65)</f>
        <v>0</v>
      </c>
      <c r="GD65" s="126"/>
      <c r="GE65" s="37"/>
      <c r="GF65" s="37"/>
      <c r="GG65" s="126"/>
      <c r="GH65" s="37"/>
      <c r="GI65" s="37"/>
      <c r="GJ65" s="126"/>
      <c r="GK65" s="37"/>
      <c r="GL65" s="37"/>
      <c r="GM65" s="126"/>
      <c r="GN65" s="37"/>
      <c r="GO65" s="37"/>
      <c r="GP65" s="126"/>
      <c r="GQ65" s="37"/>
      <c r="GR65" s="37"/>
      <c r="GS65" s="126"/>
      <c r="GT65" s="43"/>
      <c r="GU65" s="37"/>
      <c r="GV65" s="126"/>
      <c r="GW65" s="37"/>
      <c r="GX65" s="37"/>
      <c r="GY65" s="126"/>
      <c r="GZ65" s="37"/>
      <c r="HA65" s="37"/>
      <c r="HB65" s="126"/>
      <c r="HC65" s="43" t="n">
        <f aca="false">SUM(GE65,GH65,GK65,GN65,GQ65,GT65,GW65,GZ65)</f>
        <v>0</v>
      </c>
      <c r="HD65" s="37" t="n">
        <f aca="false">SUM(GF65,GI65,GL65,GO65,GR65,GU65,GX65,HA65)</f>
        <v>0</v>
      </c>
      <c r="HE65" s="126"/>
      <c r="HF65" s="37"/>
      <c r="HG65" s="37"/>
      <c r="HH65" s="126"/>
      <c r="HI65" s="43" t="n">
        <f aca="false">HF65</f>
        <v>0</v>
      </c>
      <c r="HJ65" s="37" t="n">
        <f aca="false">HG65</f>
        <v>0</v>
      </c>
      <c r="HK65" s="126"/>
      <c r="HL65" s="37"/>
      <c r="HM65" s="37"/>
      <c r="HN65" s="126"/>
      <c r="HO65" s="37"/>
      <c r="HP65" s="37"/>
      <c r="HQ65" s="126"/>
      <c r="HR65" s="43" t="n">
        <f aca="false">SUM(HL65,HO65)</f>
        <v>0</v>
      </c>
      <c r="HS65" s="37" t="n">
        <f aca="false">SUM(HM65,HP65)</f>
        <v>0</v>
      </c>
      <c r="HT65" s="126"/>
      <c r="HU65" s="43"/>
      <c r="HV65" s="37"/>
      <c r="HW65" s="126"/>
      <c r="HX65" s="37"/>
      <c r="HY65" s="37"/>
      <c r="HZ65" s="126"/>
      <c r="IA65" s="43" t="n">
        <f aca="false">SUM(HU65,HX65)</f>
        <v>0</v>
      </c>
      <c r="IB65" s="37" t="n">
        <f aca="false">SUM(HV65,HY65)</f>
        <v>0</v>
      </c>
      <c r="IC65" s="126"/>
      <c r="ID65" s="37"/>
      <c r="IE65" s="37"/>
      <c r="IF65" s="126"/>
      <c r="IG65" s="37"/>
      <c r="IH65" s="37"/>
      <c r="II65" s="126"/>
      <c r="IJ65" s="43" t="n">
        <f aca="false">SUM(ID65,IG65)</f>
        <v>0</v>
      </c>
      <c r="IK65" s="37" t="n">
        <f aca="false">SUM(IE65,IH65)</f>
        <v>0</v>
      </c>
      <c r="IL65" s="126"/>
      <c r="IM65" s="37"/>
      <c r="IN65" s="37"/>
      <c r="IO65" s="126"/>
      <c r="IP65" s="43" t="n">
        <f aca="false">IM65</f>
        <v>0</v>
      </c>
      <c r="IQ65" s="37" t="n">
        <f aca="false">IN65</f>
        <v>0</v>
      </c>
      <c r="IR65" s="126"/>
      <c r="IS65" s="43" t="n">
        <f aca="false">SUM(HC65,HI65,HR65,,IA65,IJ65,IP65)</f>
        <v>0</v>
      </c>
      <c r="IT65" s="37" t="n">
        <f aca="false">SUM(HD65,HJ65,HS65,,IB65,IK65,IQ65)</f>
        <v>0</v>
      </c>
      <c r="IU65" s="126"/>
      <c r="IV65" s="43"/>
    </row>
    <row r="66" s="125" customFormat="true" ht="15.75" hidden="false" customHeight="false" outlineLevel="0" collapsed="false">
      <c r="A66" s="44" t="n">
        <v>56</v>
      </c>
      <c r="B66" s="68" t="s">
        <v>278</v>
      </c>
      <c r="C66" s="132" t="s">
        <v>279</v>
      </c>
      <c r="D66" s="70"/>
      <c r="E66" s="70"/>
      <c r="F66" s="83"/>
      <c r="G66" s="70"/>
      <c r="H66" s="70"/>
      <c r="I66" s="83"/>
      <c r="J66" s="70"/>
      <c r="K66" s="70"/>
      <c r="L66" s="83"/>
      <c r="M66" s="70"/>
      <c r="N66" s="70"/>
      <c r="O66" s="83"/>
      <c r="P66" s="70"/>
      <c r="Q66" s="70"/>
      <c r="R66" s="83"/>
      <c r="S66" s="70"/>
      <c r="T66" s="70"/>
      <c r="U66" s="83"/>
      <c r="V66" s="70"/>
      <c r="W66" s="70"/>
      <c r="X66" s="83"/>
      <c r="Y66" s="70"/>
      <c r="Z66" s="70"/>
      <c r="AA66" s="83"/>
      <c r="AB66" s="70" t="n">
        <f aca="false">SUM(G66,J66,M66,P66,S66,V66,Y66)</f>
        <v>0</v>
      </c>
      <c r="AC66" s="70" t="n">
        <f aca="false">SUM(H66,K66,N66,Q66,T66,W66,Z66)</f>
        <v>0</v>
      </c>
      <c r="AD66" s="83"/>
      <c r="AE66" s="70"/>
      <c r="AF66" s="70"/>
      <c r="AG66" s="83"/>
      <c r="AH66" s="70" t="n">
        <f aca="false">SUM(D66,AB66,AE66)</f>
        <v>0</v>
      </c>
      <c r="AI66" s="70" t="n">
        <f aca="false">SUM(E66,AC66,AF66)</f>
        <v>0</v>
      </c>
      <c r="AJ66" s="83"/>
      <c r="AK66" s="70"/>
      <c r="AL66" s="70"/>
      <c r="AM66" s="83"/>
      <c r="AN66" s="70"/>
      <c r="AO66" s="70"/>
      <c r="AP66" s="83"/>
      <c r="AQ66" s="72"/>
      <c r="AR66" s="70"/>
      <c r="AS66" s="83"/>
      <c r="AT66" s="72"/>
      <c r="AU66" s="70"/>
      <c r="AV66" s="83"/>
      <c r="AW66" s="72"/>
      <c r="AX66" s="70"/>
      <c r="AY66" s="83"/>
      <c r="AZ66" s="72"/>
      <c r="BA66" s="70"/>
      <c r="BB66" s="83"/>
      <c r="BC66" s="70"/>
      <c r="BD66" s="70"/>
      <c r="BE66" s="83"/>
      <c r="BF66" s="70"/>
      <c r="BG66" s="70"/>
      <c r="BH66" s="83"/>
      <c r="BI66" s="73"/>
      <c r="BJ66" s="74"/>
      <c r="BK66" s="124"/>
      <c r="BL66" s="53" t="n">
        <f aca="false">SUM(AK66,AN66,AQ66,AT66,AW66,AZ66,BC66,BF66,BI66)</f>
        <v>0</v>
      </c>
      <c r="BM66" s="54" t="n">
        <f aca="false">SUM(AL66,AO66,AR66,AU66,AX66,BA66,BD66,BG66,BJ66)</f>
        <v>0</v>
      </c>
      <c r="BN66" s="83"/>
      <c r="BO66" s="70"/>
      <c r="BP66" s="70"/>
      <c r="BQ66" s="83"/>
      <c r="BR66" s="70"/>
      <c r="BS66" s="70"/>
      <c r="BT66" s="83"/>
      <c r="BU66" s="70"/>
      <c r="BV66" s="70"/>
      <c r="BW66" s="83"/>
      <c r="BX66" s="70"/>
      <c r="BY66" s="70"/>
      <c r="BZ66" s="83"/>
      <c r="CA66" s="70"/>
      <c r="CB66" s="70"/>
      <c r="CC66" s="83"/>
      <c r="CD66" s="70"/>
      <c r="CE66" s="70"/>
      <c r="CF66" s="83"/>
      <c r="CG66" s="70"/>
      <c r="CH66" s="70"/>
      <c r="CI66" s="83"/>
      <c r="CJ66" s="70"/>
      <c r="CK66" s="70"/>
      <c r="CL66" s="83"/>
      <c r="CM66" s="78" t="n">
        <f aca="false">SUM(BO66,BR66,BU66,BX66,CA66,CD66,CG66,CJ66)</f>
        <v>0</v>
      </c>
      <c r="CN66" s="70" t="n">
        <f aca="false">SUM(BP66,BS66,BV66,BY66,CB66,CE66,CH66,CK66)</f>
        <v>0</v>
      </c>
      <c r="CO66" s="83"/>
      <c r="CP66" s="70"/>
      <c r="CQ66" s="70"/>
      <c r="CR66" s="83"/>
      <c r="CS66" s="70"/>
      <c r="CT66" s="70"/>
      <c r="CU66" s="83"/>
      <c r="CV66" s="70"/>
      <c r="CW66" s="70"/>
      <c r="CX66" s="83"/>
      <c r="CY66" s="70"/>
      <c r="CZ66" s="70"/>
      <c r="DA66" s="83"/>
      <c r="DB66" s="78" t="n">
        <f aca="false">SUM(CP66,CS66,CV66,CY66)</f>
        <v>0</v>
      </c>
      <c r="DC66" s="70" t="n">
        <f aca="false">SUM(CQ66,CT66,CW66,CZ66)</f>
        <v>0</v>
      </c>
      <c r="DD66" s="83"/>
      <c r="DE66" s="70"/>
      <c r="DF66" s="70"/>
      <c r="DG66" s="83"/>
      <c r="DH66" s="70"/>
      <c r="DI66" s="70"/>
      <c r="DJ66" s="83"/>
      <c r="DK66" s="70"/>
      <c r="DL66" s="70"/>
      <c r="DM66" s="83"/>
      <c r="DN66" s="70"/>
      <c r="DO66" s="70"/>
      <c r="DP66" s="83"/>
      <c r="DQ66" s="70"/>
      <c r="DR66" s="70"/>
      <c r="DS66" s="83"/>
      <c r="DT66" s="78" t="n">
        <f aca="false">SUM(DE66,DH66,DK66,DN66,DQ66)</f>
        <v>0</v>
      </c>
      <c r="DU66" s="70" t="n">
        <f aca="false">SUM(DF66,DI66,DL66,DO66,DR66)</f>
        <v>0</v>
      </c>
      <c r="DV66" s="83"/>
      <c r="DW66" s="70"/>
      <c r="DX66" s="70"/>
      <c r="DY66" s="83"/>
      <c r="DZ66" s="70"/>
      <c r="EA66" s="70"/>
      <c r="EB66" s="83"/>
      <c r="EC66" s="70"/>
      <c r="ED66" s="70"/>
      <c r="EE66" s="83"/>
      <c r="EF66" s="70" t="n">
        <f aca="false">SUM(DW66,DZ66,EC66)</f>
        <v>0</v>
      </c>
      <c r="EG66" s="70" t="n">
        <f aca="false">SUM(DX66,EA66,ED66)</f>
        <v>0</v>
      </c>
      <c r="EH66" s="83"/>
      <c r="EI66" s="70"/>
      <c r="EJ66" s="70"/>
      <c r="EK66" s="83"/>
      <c r="EL66" s="70"/>
      <c r="EM66" s="70"/>
      <c r="EN66" s="83"/>
      <c r="EO66" s="70"/>
      <c r="EP66" s="70"/>
      <c r="EQ66" s="83"/>
      <c r="ER66" s="70"/>
      <c r="ES66" s="70"/>
      <c r="ET66" s="83"/>
      <c r="EU66" s="70"/>
      <c r="EV66" s="70"/>
      <c r="EW66" s="83"/>
      <c r="EX66" s="78" t="n">
        <f aca="false">SUM(EI66,EL66,EO66,ER66,EU66)</f>
        <v>0</v>
      </c>
      <c r="EY66" s="70" t="n">
        <f aca="false">SUM(EJ66,EM66,EP66,ES66,EV66)</f>
        <v>0</v>
      </c>
      <c r="EZ66" s="83"/>
      <c r="FA66" s="70"/>
      <c r="FB66" s="70"/>
      <c r="FC66" s="83"/>
      <c r="FD66" s="70"/>
      <c r="FE66" s="70"/>
      <c r="FF66" s="83"/>
      <c r="FG66" s="70"/>
      <c r="FH66" s="70"/>
      <c r="FI66" s="83"/>
      <c r="FJ66" s="70"/>
      <c r="FK66" s="70"/>
      <c r="FL66" s="83"/>
      <c r="FM66" s="78" t="n">
        <f aca="false">SUM(FA66,FD66,FG66,FJ66)</f>
        <v>0</v>
      </c>
      <c r="FN66" s="70" t="n">
        <f aca="false">SUM(FB66,FE66,FH66,FK66)</f>
        <v>0</v>
      </c>
      <c r="FO66" s="83"/>
      <c r="FP66" s="70"/>
      <c r="FQ66" s="70"/>
      <c r="FR66" s="83"/>
      <c r="FS66" s="78" t="n">
        <f aca="false">SUM(FP66)</f>
        <v>0</v>
      </c>
      <c r="FT66" s="70" t="n">
        <f aca="false">SUM(FQ66)</f>
        <v>0</v>
      </c>
      <c r="FU66" s="83"/>
      <c r="FV66" s="70"/>
      <c r="FW66" s="70"/>
      <c r="FX66" s="83"/>
      <c r="FY66" s="78" t="n">
        <f aca="false">SUM(,FV66)</f>
        <v>0</v>
      </c>
      <c r="FZ66" s="70" t="n">
        <f aca="false">SUM(,FW66)</f>
        <v>0</v>
      </c>
      <c r="GA66" s="83"/>
      <c r="GB66" s="78" t="n">
        <f aca="false">SUM(CM66,DB66,DT66,EF66,EX66,FM66,FS66,FY66)</f>
        <v>0</v>
      </c>
      <c r="GC66" s="70" t="n">
        <f aca="false">SUM(CN66,DC66,DU66,EG66,EY66,FN66,FT66,FZ66)</f>
        <v>0</v>
      </c>
      <c r="GD66" s="83"/>
      <c r="GE66" s="70"/>
      <c r="GF66" s="70"/>
      <c r="GG66" s="83"/>
      <c r="GH66" s="70"/>
      <c r="GI66" s="70"/>
      <c r="GJ66" s="83"/>
      <c r="GK66" s="70"/>
      <c r="GL66" s="70"/>
      <c r="GM66" s="83"/>
      <c r="GN66" s="70"/>
      <c r="GO66" s="70"/>
      <c r="GP66" s="83"/>
      <c r="GQ66" s="70"/>
      <c r="GR66" s="70"/>
      <c r="GS66" s="83"/>
      <c r="GT66" s="78"/>
      <c r="GU66" s="70"/>
      <c r="GV66" s="83"/>
      <c r="GW66" s="70"/>
      <c r="GX66" s="70"/>
      <c r="GY66" s="83"/>
      <c r="GZ66" s="70"/>
      <c r="HA66" s="70"/>
      <c r="HB66" s="83"/>
      <c r="HC66" s="78" t="n">
        <f aca="false">SUM(GE66,GH66,GK66,GN66,GQ66,GT66,GW66,GZ66)</f>
        <v>0</v>
      </c>
      <c r="HD66" s="70" t="n">
        <f aca="false">SUM(GF66,GI66,GL66,GO66,GR66,GU66,GX66,HA66)</f>
        <v>0</v>
      </c>
      <c r="HE66" s="83"/>
      <c r="HF66" s="70"/>
      <c r="HG66" s="70"/>
      <c r="HH66" s="83"/>
      <c r="HI66" s="78" t="n">
        <f aca="false">HF66</f>
        <v>0</v>
      </c>
      <c r="HJ66" s="70" t="n">
        <f aca="false">HG66</f>
        <v>0</v>
      </c>
      <c r="HK66" s="83"/>
      <c r="HL66" s="70"/>
      <c r="HM66" s="70"/>
      <c r="HN66" s="83"/>
      <c r="HO66" s="70"/>
      <c r="HP66" s="70"/>
      <c r="HQ66" s="83"/>
      <c r="HR66" s="78" t="n">
        <f aca="false">SUM(HL66,HO66)</f>
        <v>0</v>
      </c>
      <c r="HS66" s="70" t="n">
        <f aca="false">SUM(HM66,HP66)</f>
        <v>0</v>
      </c>
      <c r="HT66" s="83"/>
      <c r="HU66" s="78"/>
      <c r="HV66" s="70"/>
      <c r="HW66" s="83"/>
      <c r="HX66" s="70"/>
      <c r="HY66" s="70"/>
      <c r="HZ66" s="83"/>
      <c r="IA66" s="78" t="n">
        <f aca="false">SUM(HU66,HX66)</f>
        <v>0</v>
      </c>
      <c r="IB66" s="70" t="n">
        <f aca="false">SUM(HV66,HY66)</f>
        <v>0</v>
      </c>
      <c r="IC66" s="83"/>
      <c r="ID66" s="70"/>
      <c r="IE66" s="70"/>
      <c r="IF66" s="83"/>
      <c r="IG66" s="70"/>
      <c r="IH66" s="70"/>
      <c r="II66" s="83"/>
      <c r="IJ66" s="78" t="n">
        <f aca="false">SUM(ID66,IG66)</f>
        <v>0</v>
      </c>
      <c r="IK66" s="70" t="n">
        <f aca="false">SUM(IE66,IH66)</f>
        <v>0</v>
      </c>
      <c r="IL66" s="83"/>
      <c r="IM66" s="70"/>
      <c r="IN66" s="70"/>
      <c r="IO66" s="83"/>
      <c r="IP66" s="78" t="n">
        <f aca="false">IM66</f>
        <v>0</v>
      </c>
      <c r="IQ66" s="70" t="n">
        <f aca="false">IN66</f>
        <v>0</v>
      </c>
      <c r="IR66" s="83"/>
      <c r="IS66" s="78" t="n">
        <f aca="false">SUM(HC66,HI66,HR66,,IA66,IJ66,IP66)</f>
        <v>0</v>
      </c>
      <c r="IT66" s="70" t="n">
        <f aca="false">SUM(HD66,HJ66,HS66,,IB66,IK66,IQ66)</f>
        <v>0</v>
      </c>
      <c r="IU66" s="83"/>
      <c r="IV66" s="78"/>
    </row>
    <row r="67" s="125" customFormat="true" ht="16.5" hidden="false" customHeight="false" outlineLevel="0" collapsed="false">
      <c r="A67" s="152" t="n">
        <v>57</v>
      </c>
      <c r="B67" s="68" t="s">
        <v>280</v>
      </c>
      <c r="C67" s="132" t="s">
        <v>281</v>
      </c>
      <c r="D67" s="70" t="n">
        <v>874</v>
      </c>
      <c r="E67" s="70"/>
      <c r="F67" s="121"/>
      <c r="G67" s="70"/>
      <c r="H67" s="70"/>
      <c r="I67" s="83"/>
      <c r="J67" s="70"/>
      <c r="K67" s="70"/>
      <c r="L67" s="83"/>
      <c r="M67" s="70"/>
      <c r="N67" s="70"/>
      <c r="O67" s="83"/>
      <c r="P67" s="70"/>
      <c r="Q67" s="70"/>
      <c r="R67" s="83"/>
      <c r="S67" s="70"/>
      <c r="T67" s="70"/>
      <c r="U67" s="83"/>
      <c r="V67" s="70"/>
      <c r="W67" s="70"/>
      <c r="X67" s="83"/>
      <c r="Y67" s="70"/>
      <c r="Z67" s="70"/>
      <c r="AA67" s="83"/>
      <c r="AB67" s="70" t="n">
        <f aca="false">SUM(G67,J67,M67,P67,S67,V67,Y67)</f>
        <v>0</v>
      </c>
      <c r="AC67" s="70" t="n">
        <f aca="false">SUM(H67,K67,N67,Q67,T67,W67,Z67)</f>
        <v>0</v>
      </c>
      <c r="AD67" s="83"/>
      <c r="AE67" s="70"/>
      <c r="AF67" s="70"/>
      <c r="AG67" s="83"/>
      <c r="AH67" s="70" t="n">
        <f aca="false">SUM(D67,AB67,AE67)</f>
        <v>874</v>
      </c>
      <c r="AI67" s="70" t="n">
        <f aca="false">SUM(E67,AC67,AF67)</f>
        <v>0</v>
      </c>
      <c r="AJ67" s="83"/>
      <c r="AK67" s="70"/>
      <c r="AL67" s="70"/>
      <c r="AM67" s="83"/>
      <c r="AN67" s="70"/>
      <c r="AO67" s="70"/>
      <c r="AP67" s="83"/>
      <c r="AQ67" s="72"/>
      <c r="AR67" s="70"/>
      <c r="AS67" s="83"/>
      <c r="AT67" s="72"/>
      <c r="AU67" s="70"/>
      <c r="AV67" s="83"/>
      <c r="AW67" s="72"/>
      <c r="AX67" s="70"/>
      <c r="AY67" s="83"/>
      <c r="AZ67" s="72"/>
      <c r="BA67" s="70"/>
      <c r="BB67" s="83"/>
      <c r="BC67" s="70"/>
      <c r="BD67" s="70"/>
      <c r="BE67" s="83"/>
      <c r="BF67" s="70"/>
      <c r="BG67" s="70"/>
      <c r="BH67" s="83"/>
      <c r="BI67" s="73"/>
      <c r="BJ67" s="74"/>
      <c r="BK67" s="124"/>
      <c r="BL67" s="76" t="n">
        <f aca="false">SUM(AK67,AN67,AQ67,AT67,AW67,AZ67,BC67,BF67,BI67)</f>
        <v>0</v>
      </c>
      <c r="BM67" s="77" t="n">
        <f aca="false">SUM(AL67,AO67,AR67,AU67,AX67,BA67,BD67,BG67,BJ67)</f>
        <v>0</v>
      </c>
      <c r="BN67" s="83"/>
      <c r="BO67" s="70"/>
      <c r="BP67" s="70"/>
      <c r="BQ67" s="83"/>
      <c r="BR67" s="70"/>
      <c r="BS67" s="70"/>
      <c r="BT67" s="83"/>
      <c r="BU67" s="70"/>
      <c r="BV67" s="70"/>
      <c r="BW67" s="83"/>
      <c r="BX67" s="70"/>
      <c r="BY67" s="70"/>
      <c r="BZ67" s="83"/>
      <c r="CA67" s="70"/>
      <c r="CB67" s="70"/>
      <c r="CC67" s="83"/>
      <c r="CD67" s="70"/>
      <c r="CE67" s="70"/>
      <c r="CF67" s="83"/>
      <c r="CG67" s="70"/>
      <c r="CH67" s="70"/>
      <c r="CI67" s="83"/>
      <c r="CJ67" s="70"/>
      <c r="CK67" s="70"/>
      <c r="CL67" s="83"/>
      <c r="CM67" s="78" t="n">
        <f aca="false">SUM(BO67,BR67,BU67,BX67,CA67,CD67,CG67,CJ67)</f>
        <v>0</v>
      </c>
      <c r="CN67" s="70" t="n">
        <f aca="false">SUM(BP67,BS67,BV67,BY67,CB67,CE67,CH67,CK67)</f>
        <v>0</v>
      </c>
      <c r="CO67" s="83"/>
      <c r="CP67" s="70"/>
      <c r="CQ67" s="70"/>
      <c r="CR67" s="83"/>
      <c r="CS67" s="70"/>
      <c r="CT67" s="70"/>
      <c r="CU67" s="83"/>
      <c r="CV67" s="70"/>
      <c r="CW67" s="70"/>
      <c r="CX67" s="83"/>
      <c r="CY67" s="70"/>
      <c r="CZ67" s="70"/>
      <c r="DA67" s="83"/>
      <c r="DB67" s="78" t="n">
        <f aca="false">SUM(CP67,CS67,CV67,CY67)</f>
        <v>0</v>
      </c>
      <c r="DC67" s="70" t="n">
        <f aca="false">SUM(CQ67,CT67,CW67,CZ67)</f>
        <v>0</v>
      </c>
      <c r="DD67" s="83"/>
      <c r="DE67" s="70"/>
      <c r="DF67" s="70"/>
      <c r="DG67" s="83"/>
      <c r="DH67" s="70"/>
      <c r="DI67" s="70"/>
      <c r="DJ67" s="83"/>
      <c r="DK67" s="70"/>
      <c r="DL67" s="70"/>
      <c r="DM67" s="83"/>
      <c r="DN67" s="70"/>
      <c r="DO67" s="70"/>
      <c r="DP67" s="83"/>
      <c r="DQ67" s="70"/>
      <c r="DR67" s="70"/>
      <c r="DS67" s="83"/>
      <c r="DT67" s="78" t="n">
        <f aca="false">SUM(DE67,DH67,DK67,DN67,DQ67)</f>
        <v>0</v>
      </c>
      <c r="DU67" s="70" t="n">
        <f aca="false">SUM(DF67,DI67,DL67,DO67,DR67)</f>
        <v>0</v>
      </c>
      <c r="DV67" s="83"/>
      <c r="DW67" s="70"/>
      <c r="DX67" s="70"/>
      <c r="DY67" s="83"/>
      <c r="DZ67" s="70"/>
      <c r="EA67" s="70"/>
      <c r="EB67" s="83"/>
      <c r="EC67" s="70"/>
      <c r="ED67" s="70"/>
      <c r="EE67" s="83"/>
      <c r="EF67" s="70" t="n">
        <f aca="false">SUM(DW67,DZ67,EC67)</f>
        <v>0</v>
      </c>
      <c r="EG67" s="70" t="n">
        <f aca="false">SUM(DX67,EA67,ED67)</f>
        <v>0</v>
      </c>
      <c r="EH67" s="83"/>
      <c r="EI67" s="70"/>
      <c r="EJ67" s="70"/>
      <c r="EK67" s="83"/>
      <c r="EL67" s="70"/>
      <c r="EM67" s="70"/>
      <c r="EN67" s="83"/>
      <c r="EO67" s="70"/>
      <c r="EP67" s="70"/>
      <c r="EQ67" s="83"/>
      <c r="ER67" s="70"/>
      <c r="ES67" s="70"/>
      <c r="ET67" s="83"/>
      <c r="EU67" s="70"/>
      <c r="EV67" s="70"/>
      <c r="EW67" s="83"/>
      <c r="EX67" s="78" t="n">
        <f aca="false">SUM(EI67,EL67,EO67,ER67,EU67)</f>
        <v>0</v>
      </c>
      <c r="EY67" s="70" t="n">
        <f aca="false">SUM(EJ67,EM67,EP67,ES67,EV67)</f>
        <v>0</v>
      </c>
      <c r="EZ67" s="83"/>
      <c r="FA67" s="70"/>
      <c r="FB67" s="70"/>
      <c r="FC67" s="83"/>
      <c r="FD67" s="70"/>
      <c r="FE67" s="70"/>
      <c r="FF67" s="83"/>
      <c r="FG67" s="70"/>
      <c r="FH67" s="70"/>
      <c r="FI67" s="83"/>
      <c r="FJ67" s="70"/>
      <c r="FK67" s="70"/>
      <c r="FL67" s="83"/>
      <c r="FM67" s="78" t="n">
        <f aca="false">SUM(FA67,FD67,FG67,FJ67)</f>
        <v>0</v>
      </c>
      <c r="FN67" s="70" t="n">
        <f aca="false">SUM(FB67,FE67,FH67,FK67)</f>
        <v>0</v>
      </c>
      <c r="FO67" s="83"/>
      <c r="FP67" s="70"/>
      <c r="FQ67" s="70"/>
      <c r="FR67" s="83"/>
      <c r="FS67" s="78" t="n">
        <f aca="false">SUM(FP67)</f>
        <v>0</v>
      </c>
      <c r="FT67" s="70" t="n">
        <f aca="false">SUM(FQ67)</f>
        <v>0</v>
      </c>
      <c r="FU67" s="83"/>
      <c r="FV67" s="70"/>
      <c r="FW67" s="70"/>
      <c r="FX67" s="83"/>
      <c r="FY67" s="78" t="n">
        <f aca="false">SUM(,FV67)</f>
        <v>0</v>
      </c>
      <c r="FZ67" s="70" t="n">
        <f aca="false">SUM(,FW67)</f>
        <v>0</v>
      </c>
      <c r="GA67" s="83"/>
      <c r="GB67" s="78" t="n">
        <f aca="false">SUM(CM67,DB67,DT67,EF67,EX67,FM67,FS67,FY67)</f>
        <v>0</v>
      </c>
      <c r="GC67" s="70" t="n">
        <f aca="false">SUM(CN67,DC67,DU67,EG67,EY67,FN67,FT67,FZ67)</f>
        <v>0</v>
      </c>
      <c r="GD67" s="83"/>
      <c r="GE67" s="70"/>
      <c r="GF67" s="70"/>
      <c r="GG67" s="83"/>
      <c r="GH67" s="70"/>
      <c r="GI67" s="70"/>
      <c r="GJ67" s="83"/>
      <c r="GK67" s="70"/>
      <c r="GL67" s="70"/>
      <c r="GM67" s="83"/>
      <c r="GN67" s="70"/>
      <c r="GO67" s="70"/>
      <c r="GP67" s="83"/>
      <c r="GQ67" s="70"/>
      <c r="GR67" s="70"/>
      <c r="GS67" s="83"/>
      <c r="GT67" s="78"/>
      <c r="GU67" s="70"/>
      <c r="GV67" s="83"/>
      <c r="GW67" s="70"/>
      <c r="GX67" s="70"/>
      <c r="GY67" s="83"/>
      <c r="GZ67" s="70"/>
      <c r="HA67" s="70"/>
      <c r="HB67" s="83"/>
      <c r="HC67" s="78" t="n">
        <f aca="false">SUM(GE67,GH67,GK67,GN67,GQ67,GT67,GW67,GZ67)</f>
        <v>0</v>
      </c>
      <c r="HD67" s="70" t="n">
        <f aca="false">SUM(GF67,GI67,GL67,GO67,GR67,GU67,GX67,HA67)</f>
        <v>0</v>
      </c>
      <c r="HE67" s="83"/>
      <c r="HF67" s="70"/>
      <c r="HG67" s="70"/>
      <c r="HH67" s="83"/>
      <c r="HI67" s="78" t="n">
        <f aca="false">HF67</f>
        <v>0</v>
      </c>
      <c r="HJ67" s="70" t="n">
        <f aca="false">HG67</f>
        <v>0</v>
      </c>
      <c r="HK67" s="83"/>
      <c r="HL67" s="70"/>
      <c r="HM67" s="70"/>
      <c r="HN67" s="83"/>
      <c r="HO67" s="70"/>
      <c r="HP67" s="70"/>
      <c r="HQ67" s="83"/>
      <c r="HR67" s="78" t="n">
        <f aca="false">SUM(HL67,HO67)</f>
        <v>0</v>
      </c>
      <c r="HS67" s="70" t="n">
        <f aca="false">SUM(HM67,HP67)</f>
        <v>0</v>
      </c>
      <c r="HT67" s="83"/>
      <c r="HU67" s="78"/>
      <c r="HV67" s="70"/>
      <c r="HW67" s="83"/>
      <c r="HX67" s="70"/>
      <c r="HY67" s="70"/>
      <c r="HZ67" s="83"/>
      <c r="IA67" s="78" t="n">
        <f aca="false">SUM(HU67,HX67)</f>
        <v>0</v>
      </c>
      <c r="IB67" s="70" t="n">
        <f aca="false">SUM(HV67,HY67)</f>
        <v>0</v>
      </c>
      <c r="IC67" s="83"/>
      <c r="ID67" s="70"/>
      <c r="IE67" s="70"/>
      <c r="IF67" s="83"/>
      <c r="IG67" s="70"/>
      <c r="IH67" s="70"/>
      <c r="II67" s="83"/>
      <c r="IJ67" s="78" t="n">
        <f aca="false">SUM(ID67,IG67)</f>
        <v>0</v>
      </c>
      <c r="IK67" s="70" t="n">
        <f aca="false">SUM(IE67,IH67)</f>
        <v>0</v>
      </c>
      <c r="IL67" s="83"/>
      <c r="IM67" s="70"/>
      <c r="IN67" s="70"/>
      <c r="IO67" s="83"/>
      <c r="IP67" s="78" t="n">
        <f aca="false">IM67</f>
        <v>0</v>
      </c>
      <c r="IQ67" s="70" t="n">
        <f aca="false">IN67</f>
        <v>0</v>
      </c>
      <c r="IR67" s="83"/>
      <c r="IS67" s="78" t="n">
        <f aca="false">SUM(HC67,HI67,HR67,,IA67,IJ67,IP67)</f>
        <v>0</v>
      </c>
      <c r="IT67" s="70" t="n">
        <f aca="false">SUM(HD67,HJ67,HS67,,IB67,IK67,IQ67)</f>
        <v>0</v>
      </c>
      <c r="IU67" s="83"/>
      <c r="IV67" s="78"/>
    </row>
    <row r="68" s="128" customFormat="true" ht="16.5" hidden="false" customHeight="false" outlineLevel="0" collapsed="false">
      <c r="A68" s="133" t="n">
        <v>58</v>
      </c>
      <c r="B68" s="35" t="s">
        <v>282</v>
      </c>
      <c r="C68" s="135" t="s">
        <v>283</v>
      </c>
      <c r="D68" s="37" t="n">
        <f aca="false">SUM(D66:D67)</f>
        <v>874</v>
      </c>
      <c r="E68" s="37" t="n">
        <f aca="false">SUM(E66:E67)</f>
        <v>0</v>
      </c>
      <c r="F68" s="126"/>
      <c r="G68" s="37" t="n">
        <f aca="false">SUM(G66:G67)</f>
        <v>0</v>
      </c>
      <c r="H68" s="37" t="n">
        <f aca="false">SUM(H66:H67)</f>
        <v>0</v>
      </c>
      <c r="I68" s="126"/>
      <c r="J68" s="37" t="n">
        <f aca="false">SUM(J66:J67)</f>
        <v>0</v>
      </c>
      <c r="K68" s="37" t="n">
        <f aca="false">SUM(K66:K67)</f>
        <v>0</v>
      </c>
      <c r="L68" s="126"/>
      <c r="M68" s="37" t="n">
        <f aca="false">SUM(M66:M67)</f>
        <v>0</v>
      </c>
      <c r="N68" s="37" t="n">
        <f aca="false">SUM(N66:N67)</f>
        <v>0</v>
      </c>
      <c r="O68" s="126"/>
      <c r="P68" s="37" t="n">
        <f aca="false">SUM(P66:P67)</f>
        <v>0</v>
      </c>
      <c r="Q68" s="37" t="n">
        <f aca="false">SUM(Q66:Q67)</f>
        <v>0</v>
      </c>
      <c r="R68" s="126"/>
      <c r="S68" s="37" t="n">
        <f aca="false">SUM(S66:S67)</f>
        <v>0</v>
      </c>
      <c r="T68" s="37" t="n">
        <f aca="false">SUM(T66:T67)</f>
        <v>0</v>
      </c>
      <c r="U68" s="126"/>
      <c r="V68" s="37" t="n">
        <f aca="false">SUM(V66:V67)</f>
        <v>0</v>
      </c>
      <c r="W68" s="37" t="n">
        <f aca="false">SUM(W66:W67)</f>
        <v>0</v>
      </c>
      <c r="X68" s="126"/>
      <c r="Y68" s="37" t="n">
        <f aca="false">SUM(Y66:Y67)</f>
        <v>0</v>
      </c>
      <c r="Z68" s="37" t="n">
        <f aca="false">SUM(Z66:Z67)</f>
        <v>0</v>
      </c>
      <c r="AA68" s="126"/>
      <c r="AB68" s="37" t="n">
        <f aca="false">SUM(G68,J68,M68,P68,S68,V68,Y68)</f>
        <v>0</v>
      </c>
      <c r="AC68" s="37" t="n">
        <f aca="false">SUM(H68,K68,N68,Q68,T68,W68,Z68)</f>
        <v>0</v>
      </c>
      <c r="AD68" s="126"/>
      <c r="AE68" s="37" t="n">
        <f aca="false">SUM(AE66:AE67)</f>
        <v>0</v>
      </c>
      <c r="AF68" s="37" t="n">
        <f aca="false">SUM(AF66:AF67)</f>
        <v>0</v>
      </c>
      <c r="AG68" s="126"/>
      <c r="AH68" s="37" t="n">
        <f aca="false">SUM(D68,AB68,AE68)</f>
        <v>874</v>
      </c>
      <c r="AI68" s="37" t="n">
        <f aca="false">SUM(E68,AC68,AF68)</f>
        <v>0</v>
      </c>
      <c r="AJ68" s="126"/>
      <c r="AK68" s="37" t="n">
        <f aca="false">SUM(AK66:AK67)</f>
        <v>0</v>
      </c>
      <c r="AL68" s="37" t="n">
        <f aca="false">SUM(AL66:AL67)</f>
        <v>0</v>
      </c>
      <c r="AM68" s="126"/>
      <c r="AN68" s="37" t="n">
        <f aca="false">SUM(AN66:AN67)</f>
        <v>0</v>
      </c>
      <c r="AO68" s="37" t="n">
        <f aca="false">SUM(AO66:AO67)</f>
        <v>0</v>
      </c>
      <c r="AP68" s="126"/>
      <c r="AQ68" s="39" t="n">
        <f aca="false">SUM(AQ66:AQ67)</f>
        <v>0</v>
      </c>
      <c r="AR68" s="37" t="n">
        <f aca="false">SUM(AR66:AR67)</f>
        <v>0</v>
      </c>
      <c r="AS68" s="126"/>
      <c r="AT68" s="39" t="n">
        <f aca="false">SUM(AT66:AT67)</f>
        <v>0</v>
      </c>
      <c r="AU68" s="37" t="n">
        <f aca="false">SUM(AU66:AU67)</f>
        <v>0</v>
      </c>
      <c r="AV68" s="126"/>
      <c r="AW68" s="39" t="n">
        <f aca="false">SUM(AW66:AW67)</f>
        <v>0</v>
      </c>
      <c r="AX68" s="37" t="n">
        <f aca="false">SUM(AX66:AX67)</f>
        <v>0</v>
      </c>
      <c r="AY68" s="126"/>
      <c r="AZ68" s="39" t="n">
        <f aca="false">SUM(AZ66:AZ67)</f>
        <v>0</v>
      </c>
      <c r="BA68" s="37" t="n">
        <f aca="false">SUM(BA66:BA67)</f>
        <v>0</v>
      </c>
      <c r="BB68" s="126"/>
      <c r="BC68" s="37" t="n">
        <f aca="false">SUM(BC66:BC67)</f>
        <v>0</v>
      </c>
      <c r="BD68" s="37" t="n">
        <f aca="false">SUM(BD66:BD67)</f>
        <v>0</v>
      </c>
      <c r="BE68" s="126"/>
      <c r="BF68" s="37" t="n">
        <f aca="false">SUM(BF66:BF67)</f>
        <v>0</v>
      </c>
      <c r="BG68" s="37" t="n">
        <f aca="false">SUM(BG66:BG67)</f>
        <v>0</v>
      </c>
      <c r="BH68" s="126"/>
      <c r="BI68" s="40" t="n">
        <f aca="false">SUM(BI66:BI67)</f>
        <v>0</v>
      </c>
      <c r="BJ68" s="41" t="n">
        <f aca="false">SUM(BJ66:BJ67)</f>
        <v>0</v>
      </c>
      <c r="BK68" s="127"/>
      <c r="BL68" s="118" t="n">
        <f aca="false">SUM(AK68,AN68,AQ68,AT68,AW68,AZ68,BC68,BF68,BI68)</f>
        <v>0</v>
      </c>
      <c r="BM68" s="37" t="n">
        <f aca="false">SUM(AL68,AO68,AR68,AU68,AX68,BA68,BD68,BG68,BJ68)</f>
        <v>0</v>
      </c>
      <c r="BN68" s="126"/>
      <c r="BO68" s="37" t="n">
        <f aca="false">SUM(BO66:BO67)</f>
        <v>0</v>
      </c>
      <c r="BP68" s="37" t="n">
        <f aca="false">SUM(BP66:BP67)</f>
        <v>0</v>
      </c>
      <c r="BQ68" s="126"/>
      <c r="BR68" s="37" t="n">
        <f aca="false">SUM(BR66:BR67)</f>
        <v>0</v>
      </c>
      <c r="BS68" s="37" t="n">
        <f aca="false">SUM(BS66:BS67)</f>
        <v>0</v>
      </c>
      <c r="BT68" s="126"/>
      <c r="BU68" s="37" t="n">
        <f aca="false">SUM(BU66:BU67)</f>
        <v>0</v>
      </c>
      <c r="BV68" s="37" t="n">
        <f aca="false">SUM(BV66:BV67)</f>
        <v>0</v>
      </c>
      <c r="BW68" s="126"/>
      <c r="BX68" s="37" t="n">
        <f aca="false">SUM(BX66:BX67)</f>
        <v>0</v>
      </c>
      <c r="BY68" s="37" t="n">
        <f aca="false">SUM(BY66:BY67)</f>
        <v>0</v>
      </c>
      <c r="BZ68" s="126"/>
      <c r="CA68" s="37" t="n">
        <f aca="false">SUM(CA66:CA67)</f>
        <v>0</v>
      </c>
      <c r="CB68" s="37" t="n">
        <f aca="false">SUM(CB66:CB67)</f>
        <v>0</v>
      </c>
      <c r="CC68" s="126"/>
      <c r="CD68" s="37" t="n">
        <f aca="false">SUM(CD66:CD67)</f>
        <v>0</v>
      </c>
      <c r="CE68" s="37" t="n">
        <f aca="false">SUM(CE66:CE67)</f>
        <v>0</v>
      </c>
      <c r="CF68" s="126"/>
      <c r="CG68" s="37" t="n">
        <f aca="false">SUM(CG66:CG67)</f>
        <v>0</v>
      </c>
      <c r="CH68" s="37" t="n">
        <f aca="false">SUM(CH66:CH67)</f>
        <v>0</v>
      </c>
      <c r="CI68" s="126"/>
      <c r="CJ68" s="37" t="n">
        <f aca="false">SUM(CJ66:CJ67)</f>
        <v>0</v>
      </c>
      <c r="CK68" s="37" t="n">
        <f aca="false">SUM(CK66:CK67)</f>
        <v>0</v>
      </c>
      <c r="CL68" s="126"/>
      <c r="CM68" s="43" t="n">
        <f aca="false">SUM(BO68,BR68,BU68,BX68,CA68,CD68,CG68,CJ68)</f>
        <v>0</v>
      </c>
      <c r="CN68" s="37" t="n">
        <f aca="false">SUM(BP68,BS68,BV68,BY68,CB68,CE68,CH68,CK68)</f>
        <v>0</v>
      </c>
      <c r="CO68" s="126"/>
      <c r="CP68" s="37" t="n">
        <f aca="false">SUM(CP66:CP67)</f>
        <v>0</v>
      </c>
      <c r="CQ68" s="37" t="n">
        <f aca="false">SUM(CQ66:CQ67)</f>
        <v>0</v>
      </c>
      <c r="CR68" s="126"/>
      <c r="CS68" s="37" t="n">
        <f aca="false">SUM(CS66:CS67)</f>
        <v>0</v>
      </c>
      <c r="CT68" s="37" t="n">
        <f aca="false">SUM(CT66:CT67)</f>
        <v>0</v>
      </c>
      <c r="CU68" s="126"/>
      <c r="CV68" s="37" t="n">
        <f aca="false">SUM(CV66:CV67)</f>
        <v>0</v>
      </c>
      <c r="CW68" s="37" t="n">
        <f aca="false">SUM(CW66:CW67)</f>
        <v>0</v>
      </c>
      <c r="CX68" s="126"/>
      <c r="CY68" s="37" t="n">
        <f aca="false">SUM(CY66:CY67)</f>
        <v>0</v>
      </c>
      <c r="CZ68" s="37" t="n">
        <f aca="false">SUM(CZ66:CZ67)</f>
        <v>0</v>
      </c>
      <c r="DA68" s="126"/>
      <c r="DB68" s="43" t="n">
        <f aca="false">SUM(CP68,CS68,CV68,CY68)</f>
        <v>0</v>
      </c>
      <c r="DC68" s="37" t="n">
        <f aca="false">SUM(CQ68,CT68,CW68,CZ68)</f>
        <v>0</v>
      </c>
      <c r="DD68" s="126"/>
      <c r="DE68" s="37" t="n">
        <f aca="false">SUM(DE66:DE67)</f>
        <v>0</v>
      </c>
      <c r="DF68" s="37" t="n">
        <f aca="false">SUM(DF66:DF67)</f>
        <v>0</v>
      </c>
      <c r="DG68" s="126"/>
      <c r="DH68" s="37" t="n">
        <f aca="false">SUM(DH66:DH67)</f>
        <v>0</v>
      </c>
      <c r="DI68" s="37" t="n">
        <f aca="false">SUM(DI66:DI67)</f>
        <v>0</v>
      </c>
      <c r="DJ68" s="126"/>
      <c r="DK68" s="37" t="n">
        <f aca="false">SUM(DK66:DK67)</f>
        <v>0</v>
      </c>
      <c r="DL68" s="37" t="n">
        <f aca="false">SUM(DL66:DL67)</f>
        <v>0</v>
      </c>
      <c r="DM68" s="126"/>
      <c r="DN68" s="37" t="n">
        <f aca="false">SUM(DN66:DN67)</f>
        <v>0</v>
      </c>
      <c r="DO68" s="37" t="n">
        <f aca="false">SUM(DO66:DO67)</f>
        <v>0</v>
      </c>
      <c r="DP68" s="126"/>
      <c r="DQ68" s="37" t="n">
        <f aca="false">SUM(DQ66:DQ67)</f>
        <v>0</v>
      </c>
      <c r="DR68" s="37" t="n">
        <f aca="false">SUM(DR66:DR67)</f>
        <v>0</v>
      </c>
      <c r="DS68" s="126"/>
      <c r="DT68" s="43" t="n">
        <f aca="false">SUM(DE68,DH68,DK68,DN68,DQ68)</f>
        <v>0</v>
      </c>
      <c r="DU68" s="37" t="n">
        <f aca="false">SUM(DF68,DI68,DL68,DO68,DR68)</f>
        <v>0</v>
      </c>
      <c r="DV68" s="126"/>
      <c r="DW68" s="37" t="n">
        <f aca="false">SUM(DW66:DW67)</f>
        <v>0</v>
      </c>
      <c r="DX68" s="37" t="n">
        <f aca="false">SUM(DX66:DX67)</f>
        <v>0</v>
      </c>
      <c r="DY68" s="126"/>
      <c r="DZ68" s="37" t="n">
        <f aca="false">SUM(DZ66:DZ67)</f>
        <v>0</v>
      </c>
      <c r="EA68" s="37" t="n">
        <f aca="false">SUM(EA66:EA67)</f>
        <v>0</v>
      </c>
      <c r="EB68" s="126"/>
      <c r="EC68" s="37" t="n">
        <f aca="false">SUM(EC66:EC67)</f>
        <v>0</v>
      </c>
      <c r="ED68" s="37" t="n">
        <f aca="false">SUM(ED66:ED67)</f>
        <v>0</v>
      </c>
      <c r="EE68" s="126"/>
      <c r="EF68" s="37" t="n">
        <f aca="false">SUM(DW68,DZ68,EC68)</f>
        <v>0</v>
      </c>
      <c r="EG68" s="37" t="n">
        <f aca="false">SUM(DX68,EA68,ED68)</f>
        <v>0</v>
      </c>
      <c r="EH68" s="126"/>
      <c r="EI68" s="37" t="n">
        <f aca="false">SUM(EI66:EI67)</f>
        <v>0</v>
      </c>
      <c r="EJ68" s="37" t="n">
        <f aca="false">SUM(EJ66:EJ67)</f>
        <v>0</v>
      </c>
      <c r="EK68" s="126"/>
      <c r="EL68" s="37" t="n">
        <f aca="false">SUM(EL66:EL67)</f>
        <v>0</v>
      </c>
      <c r="EM68" s="37" t="n">
        <f aca="false">SUM(EM66:EM67)</f>
        <v>0</v>
      </c>
      <c r="EN68" s="126"/>
      <c r="EO68" s="37" t="n">
        <f aca="false">SUM(EO66:EO67)</f>
        <v>0</v>
      </c>
      <c r="EP68" s="37" t="n">
        <f aca="false">SUM(EP66:EP67)</f>
        <v>0</v>
      </c>
      <c r="EQ68" s="126"/>
      <c r="ER68" s="37" t="n">
        <f aca="false">SUM(ER66:ER67)</f>
        <v>0</v>
      </c>
      <c r="ES68" s="37" t="n">
        <f aca="false">SUM(ES66:ES67)</f>
        <v>0</v>
      </c>
      <c r="ET68" s="126"/>
      <c r="EU68" s="37" t="n">
        <f aca="false">SUM(EU66:EU67)</f>
        <v>0</v>
      </c>
      <c r="EV68" s="37" t="n">
        <f aca="false">SUM(EV66:EV67)</f>
        <v>0</v>
      </c>
      <c r="EW68" s="126"/>
      <c r="EX68" s="43" t="n">
        <f aca="false">SUM(EI68,EL68,EO68,ER68,EU68)</f>
        <v>0</v>
      </c>
      <c r="EY68" s="37" t="n">
        <f aca="false">SUM(EJ68,EM68,EP68,ES68,EV68)</f>
        <v>0</v>
      </c>
      <c r="EZ68" s="126"/>
      <c r="FA68" s="37" t="n">
        <f aca="false">SUM(FA66:FA67)</f>
        <v>0</v>
      </c>
      <c r="FB68" s="37" t="n">
        <f aca="false">SUM(FB66:FB67)</f>
        <v>0</v>
      </c>
      <c r="FC68" s="126"/>
      <c r="FD68" s="37" t="n">
        <f aca="false">SUM(FD66:FD67)</f>
        <v>0</v>
      </c>
      <c r="FE68" s="37" t="n">
        <f aca="false">SUM(FE66:FE67)</f>
        <v>0</v>
      </c>
      <c r="FF68" s="126"/>
      <c r="FG68" s="37" t="n">
        <f aca="false">SUM(FG66:FG67)</f>
        <v>0</v>
      </c>
      <c r="FH68" s="37" t="n">
        <f aca="false">SUM(FH66:FH67)</f>
        <v>0</v>
      </c>
      <c r="FI68" s="126"/>
      <c r="FJ68" s="37" t="n">
        <f aca="false">SUM(FJ66:FJ67)</f>
        <v>0</v>
      </c>
      <c r="FK68" s="37" t="n">
        <f aca="false">SUM(FK66:FK67)</f>
        <v>0</v>
      </c>
      <c r="FL68" s="126"/>
      <c r="FM68" s="43" t="n">
        <f aca="false">SUM(FA68,FD68,FG68,FJ68)</f>
        <v>0</v>
      </c>
      <c r="FN68" s="37" t="n">
        <f aca="false">SUM(FB68,FE68,FH68,FK68)</f>
        <v>0</v>
      </c>
      <c r="FO68" s="126"/>
      <c r="FP68" s="37" t="n">
        <f aca="false">SUM(FP66:FP67)</f>
        <v>0</v>
      </c>
      <c r="FQ68" s="37" t="n">
        <f aca="false">SUM(FQ66:FQ67)</f>
        <v>0</v>
      </c>
      <c r="FR68" s="126"/>
      <c r="FS68" s="43" t="n">
        <f aca="false">SUM(FP68)</f>
        <v>0</v>
      </c>
      <c r="FT68" s="37" t="n">
        <f aca="false">SUM(FQ68)</f>
        <v>0</v>
      </c>
      <c r="FU68" s="126"/>
      <c r="FV68" s="37" t="n">
        <f aca="false">SUM(FV66:FV67)</f>
        <v>0</v>
      </c>
      <c r="FW68" s="37" t="n">
        <f aca="false">SUM(FW66:FW67)</f>
        <v>0</v>
      </c>
      <c r="FX68" s="126"/>
      <c r="FY68" s="43" t="n">
        <f aca="false">SUM(,FV68)</f>
        <v>0</v>
      </c>
      <c r="FZ68" s="37" t="n">
        <f aca="false">SUM(,FW68)</f>
        <v>0</v>
      </c>
      <c r="GA68" s="126"/>
      <c r="GB68" s="43" t="n">
        <f aca="false">SUM(CM68,DB68,DT68,EF68,EX68,FM68,FS68,FY68)</f>
        <v>0</v>
      </c>
      <c r="GC68" s="37" t="n">
        <f aca="false">SUM(CN68,DC68,DU68,EG68,EY68,FN68,FT68,FZ68)</f>
        <v>0</v>
      </c>
      <c r="GD68" s="126"/>
      <c r="GE68" s="37" t="n">
        <f aca="false">SUM(GE66:GE67)</f>
        <v>0</v>
      </c>
      <c r="GF68" s="37" t="n">
        <f aca="false">SUM(GF66:GF67)</f>
        <v>0</v>
      </c>
      <c r="GG68" s="126"/>
      <c r="GH68" s="37" t="n">
        <f aca="false">SUM(GH66:GH67)</f>
        <v>0</v>
      </c>
      <c r="GI68" s="37" t="n">
        <f aca="false">SUM(GI66:GI67)</f>
        <v>0</v>
      </c>
      <c r="GJ68" s="126"/>
      <c r="GK68" s="37" t="n">
        <f aca="false">SUM(GK66:GK67)</f>
        <v>0</v>
      </c>
      <c r="GL68" s="37" t="n">
        <f aca="false">SUM(GL66:GL67)</f>
        <v>0</v>
      </c>
      <c r="GM68" s="126"/>
      <c r="GN68" s="37" t="n">
        <f aca="false">SUM(GN66:GN67)</f>
        <v>0</v>
      </c>
      <c r="GO68" s="37" t="n">
        <f aca="false">SUM(GO66:GO67)</f>
        <v>0</v>
      </c>
      <c r="GP68" s="126"/>
      <c r="GQ68" s="37" t="n">
        <f aca="false">SUM(GQ66:GQ67)</f>
        <v>0</v>
      </c>
      <c r="GR68" s="37" t="n">
        <f aca="false">SUM(GR66:GR67)</f>
        <v>0</v>
      </c>
      <c r="GS68" s="126"/>
      <c r="GT68" s="43" t="n">
        <f aca="false">SUM(GT66:GT67)</f>
        <v>0</v>
      </c>
      <c r="GU68" s="37" t="n">
        <f aca="false">SUM(GU66:GU67)</f>
        <v>0</v>
      </c>
      <c r="GV68" s="126"/>
      <c r="GW68" s="37" t="n">
        <f aca="false">SUM(GW66:GW67)</f>
        <v>0</v>
      </c>
      <c r="GX68" s="37" t="n">
        <f aca="false">SUM(GX66:GX67)</f>
        <v>0</v>
      </c>
      <c r="GY68" s="126"/>
      <c r="GZ68" s="37" t="n">
        <f aca="false">SUM(GZ66:GZ67)</f>
        <v>0</v>
      </c>
      <c r="HA68" s="37" t="n">
        <f aca="false">SUM(HA66:HA67)</f>
        <v>0</v>
      </c>
      <c r="HB68" s="126"/>
      <c r="HC68" s="43" t="n">
        <f aca="false">SUM(GE68,GH68,GK68,GN68,GQ68,GT68,GW68,GZ68)</f>
        <v>0</v>
      </c>
      <c r="HD68" s="37" t="n">
        <f aca="false">SUM(GF68,GI68,GL68,GO68,GR68,GU68,GX68,HA68)</f>
        <v>0</v>
      </c>
      <c r="HE68" s="126"/>
      <c r="HF68" s="37" t="n">
        <f aca="false">SUM(HF66:HF67)</f>
        <v>0</v>
      </c>
      <c r="HG68" s="37" t="n">
        <f aca="false">SUM(HG66:HG67)</f>
        <v>0</v>
      </c>
      <c r="HH68" s="126"/>
      <c r="HI68" s="43" t="n">
        <f aca="false">HF68</f>
        <v>0</v>
      </c>
      <c r="HJ68" s="37" t="n">
        <f aca="false">HG68</f>
        <v>0</v>
      </c>
      <c r="HK68" s="126"/>
      <c r="HL68" s="37" t="n">
        <f aca="false">SUM(HL66:HL67)</f>
        <v>0</v>
      </c>
      <c r="HM68" s="37" t="n">
        <f aca="false">SUM(HM66:HM67)</f>
        <v>0</v>
      </c>
      <c r="HN68" s="126"/>
      <c r="HO68" s="37" t="n">
        <f aca="false">SUM(HO66:HO67)</f>
        <v>0</v>
      </c>
      <c r="HP68" s="37" t="n">
        <f aca="false">SUM(HP66:HP67)</f>
        <v>0</v>
      </c>
      <c r="HQ68" s="126"/>
      <c r="HR68" s="43" t="n">
        <f aca="false">SUM(HL68,HO68)</f>
        <v>0</v>
      </c>
      <c r="HS68" s="37" t="n">
        <f aca="false">SUM(HM68,HP68)</f>
        <v>0</v>
      </c>
      <c r="HT68" s="126"/>
      <c r="HU68" s="43" t="n">
        <f aca="false">SUM(HU66:HU67)</f>
        <v>0</v>
      </c>
      <c r="HV68" s="37" t="n">
        <f aca="false">SUM(HV66:HV67)</f>
        <v>0</v>
      </c>
      <c r="HW68" s="126"/>
      <c r="HX68" s="37" t="n">
        <f aca="false">SUM(HX66:HX67)</f>
        <v>0</v>
      </c>
      <c r="HY68" s="37" t="n">
        <f aca="false">SUM(HY66:HY67)</f>
        <v>0</v>
      </c>
      <c r="HZ68" s="126"/>
      <c r="IA68" s="43" t="n">
        <f aca="false">SUM(HU68,HX68)</f>
        <v>0</v>
      </c>
      <c r="IB68" s="37" t="n">
        <f aca="false">SUM(HV68,HY68)</f>
        <v>0</v>
      </c>
      <c r="IC68" s="126"/>
      <c r="ID68" s="37" t="n">
        <f aca="false">SUM(ID66:ID67)</f>
        <v>0</v>
      </c>
      <c r="IE68" s="37" t="n">
        <f aca="false">SUM(IE66:IE67)</f>
        <v>0</v>
      </c>
      <c r="IF68" s="126"/>
      <c r="IG68" s="37" t="n">
        <f aca="false">SUM(IG66:IG67)</f>
        <v>0</v>
      </c>
      <c r="IH68" s="37" t="n">
        <f aca="false">SUM(IH66:IH67)</f>
        <v>0</v>
      </c>
      <c r="II68" s="126"/>
      <c r="IJ68" s="43" t="n">
        <f aca="false">SUM(ID68,IG68)</f>
        <v>0</v>
      </c>
      <c r="IK68" s="37" t="n">
        <f aca="false">SUM(IE68,IH68)</f>
        <v>0</v>
      </c>
      <c r="IL68" s="126"/>
      <c r="IM68" s="37" t="n">
        <f aca="false">SUM(IM66:IM67)</f>
        <v>0</v>
      </c>
      <c r="IN68" s="37" t="n">
        <f aca="false">SUM(IN66:IN67)</f>
        <v>0</v>
      </c>
      <c r="IO68" s="126"/>
      <c r="IP68" s="43" t="n">
        <f aca="false">IM68</f>
        <v>0</v>
      </c>
      <c r="IQ68" s="37" t="n">
        <f aca="false">IN68</f>
        <v>0</v>
      </c>
      <c r="IR68" s="126"/>
      <c r="IS68" s="43" t="n">
        <f aca="false">SUM(HC68,HI68,HR68,,IA68,IJ68,IP68)</f>
        <v>0</v>
      </c>
      <c r="IT68" s="37" t="n">
        <f aca="false">SUM(HD68,HJ68,HS68,,IB68,IK68,IQ68)</f>
        <v>0</v>
      </c>
      <c r="IU68" s="126"/>
      <c r="IV68" s="43" t="n">
        <f aca="false">SUM(IV66:IV67)</f>
        <v>0</v>
      </c>
    </row>
    <row r="69" s="128" customFormat="true" ht="16.5" hidden="false" customHeight="false" outlineLevel="0" collapsed="false">
      <c r="A69" s="133" t="n">
        <v>59</v>
      </c>
      <c r="B69" s="35" t="s">
        <v>284</v>
      </c>
      <c r="C69" s="135" t="s">
        <v>285</v>
      </c>
      <c r="D69" s="37" t="n">
        <f aca="false">SUM(D42,D43,D50,D61,D64,D65,D68)</f>
        <v>736842</v>
      </c>
      <c r="E69" s="37" t="n">
        <f aca="false">SUM(E42,E43,E50,E61,E64,E65,E68)</f>
        <v>1104341</v>
      </c>
      <c r="F69" s="126" t="n">
        <f aca="false">E69/D69</f>
        <v>1.49874871410696</v>
      </c>
      <c r="G69" s="37" t="n">
        <f aca="false">SUM(G42,G43,G50,G61,G64,G65,G68)</f>
        <v>617</v>
      </c>
      <c r="H69" s="37" t="n">
        <f aca="false">SUM(H42,H43,H50,H61,H64,H65,H68)</f>
        <v>1893</v>
      </c>
      <c r="I69" s="126" t="n">
        <f aca="false">H69/G69</f>
        <v>3.06807131280389</v>
      </c>
      <c r="J69" s="37" t="n">
        <f aca="false">SUM(J42,J43,J50,J61,J64,J65,J68)</f>
        <v>1481</v>
      </c>
      <c r="K69" s="37" t="n">
        <f aca="false">SUM(K42,K43,K50,K61,K64,K65,K68)</f>
        <v>1288</v>
      </c>
      <c r="L69" s="126" t="n">
        <f aca="false">K69/J69</f>
        <v>0.86968264686023</v>
      </c>
      <c r="M69" s="37" t="n">
        <f aca="false">SUM(M42,M43,M50,M61,M64,M65,M68)</f>
        <v>2962</v>
      </c>
      <c r="N69" s="37" t="n">
        <f aca="false">SUM(N42,N43,N50,N61,N64,N65,N68)</f>
        <v>3408</v>
      </c>
      <c r="O69" s="126" t="n">
        <f aca="false">N69/M69</f>
        <v>1.15057393652937</v>
      </c>
      <c r="P69" s="37" t="n">
        <f aca="false">SUM(P42,P43,P50,P61,P64,P65,P68)</f>
        <v>556</v>
      </c>
      <c r="Q69" s="37" t="n">
        <f aca="false">SUM(Q42,Q43,Q50,Q61,Q64,Q65,Q68)</f>
        <v>757</v>
      </c>
      <c r="R69" s="126" t="n">
        <f aca="false">Q69/P69</f>
        <v>1.36151079136691</v>
      </c>
      <c r="S69" s="37" t="n">
        <f aca="false">SUM(S42,S43,S50,S61,S64,S65,S68)</f>
        <v>5616</v>
      </c>
      <c r="T69" s="37" t="n">
        <f aca="false">SUM(T42,T43,T50,T61,T64,T65,T68)</f>
        <v>7195</v>
      </c>
      <c r="U69" s="126" t="n">
        <f aca="false">T69/S69</f>
        <v>1.28116096866097</v>
      </c>
      <c r="V69" s="37" t="n">
        <f aca="false">SUM(V42,V43,V50,V61,V64,V65,V68)</f>
        <v>1419</v>
      </c>
      <c r="W69" s="37" t="n">
        <f aca="false">SUM(W42,W43,W50,W61,W64,W65,W68)</f>
        <v>1515</v>
      </c>
      <c r="X69" s="126" t="n">
        <f aca="false">W69/V69</f>
        <v>1.0676532769556</v>
      </c>
      <c r="Y69" s="37" t="n">
        <f aca="false">SUM(Y42,Y43,Y50,Y61,Y64,Y65,Y68)</f>
        <v>2592</v>
      </c>
      <c r="Z69" s="37" t="n">
        <f aca="false">SUM(Z42,Z43,Z50,Z61,Z64,Z65,Z68)</f>
        <v>1818</v>
      </c>
      <c r="AA69" s="126" t="n">
        <f aca="false">Z69/Y69</f>
        <v>0.701388888888889</v>
      </c>
      <c r="AB69" s="37" t="n">
        <f aca="false">SUM(G69,J69,M69,P69,S69,V69,Y69)</f>
        <v>15243</v>
      </c>
      <c r="AC69" s="37" t="n">
        <f aca="false">SUM(H69,K69,N69,Q69,T69,W69,Z69)</f>
        <v>17874</v>
      </c>
      <c r="AD69" s="126" t="n">
        <f aca="false">AC69/AB69</f>
        <v>1.17260381814603</v>
      </c>
      <c r="AE69" s="37" t="n">
        <f aca="false">SUM(AE42,AE43,AE50,AE61,AE64,AE65,AE68)</f>
        <v>48730</v>
      </c>
      <c r="AF69" s="37" t="n">
        <f aca="false">SUM(AF42,AF43,AF50,AF61,AF64,AF65,AF68)</f>
        <v>48730</v>
      </c>
      <c r="AG69" s="126" t="n">
        <f aca="false">AF69/AE69</f>
        <v>1</v>
      </c>
      <c r="AH69" s="37" t="n">
        <f aca="false">SUM(D69,AB69,AE69)</f>
        <v>800815</v>
      </c>
      <c r="AI69" s="37" t="n">
        <f aca="false">SUM(E69,AC69,AF69)</f>
        <v>1170945</v>
      </c>
      <c r="AJ69" s="126" t="n">
        <f aca="false">AI69/AH69</f>
        <v>1.46219164226444</v>
      </c>
      <c r="AK69" s="37" t="n">
        <f aca="false">SUM(AK42,AK43,AK50,AK61,AK64,AK65,AK68)</f>
        <v>27644</v>
      </c>
      <c r="AL69" s="37" t="n">
        <f aca="false">SUM(AL42,AL43,AL50,AL61,AL64,AL65,AL68)</f>
        <v>33752</v>
      </c>
      <c r="AM69" s="126" t="n">
        <f aca="false">AL69/AK69</f>
        <v>1.22095210533931</v>
      </c>
      <c r="AN69" s="37" t="n">
        <f aca="false">SUM(AN42,AN43,AN50,AN61,AN64,AN65,AN68)</f>
        <v>0</v>
      </c>
      <c r="AO69" s="37" t="n">
        <f aca="false">SUM(AO42,AO43,AO50,AO61,AO64,AO65,AO68)</f>
        <v>0</v>
      </c>
      <c r="AP69" s="126"/>
      <c r="AQ69" s="39" t="n">
        <f aca="false">SUM(AQ42,AQ43,AQ50,AQ61,AQ64,AQ65,AQ68)</f>
        <v>0</v>
      </c>
      <c r="AR69" s="37" t="n">
        <f aca="false">SUM(AR42,AR43,AR50,AR61,AR64,AR65,AR68)</f>
        <v>0</v>
      </c>
      <c r="AS69" s="126"/>
      <c r="AT69" s="39" t="n">
        <f aca="false">SUM(AT42,AT43,AT50,AT61,AT64,AT65,AT68)</f>
        <v>0</v>
      </c>
      <c r="AU69" s="37" t="n">
        <f aca="false">SUM(AU42,AU43,AU50,AU61,AU64,AU65,AU68)</f>
        <v>0</v>
      </c>
      <c r="AV69" s="126"/>
      <c r="AW69" s="39" t="n">
        <f aca="false">SUM(AW42,AW43,AW50,AW61,AW64,AW65,AW68)</f>
        <v>0</v>
      </c>
      <c r="AX69" s="37" t="n">
        <f aca="false">SUM(AX42,AX43,AX50,AX61,AX64,AX65,AX68)</f>
        <v>0</v>
      </c>
      <c r="AY69" s="126"/>
      <c r="AZ69" s="39" t="n">
        <f aca="false">SUM(AZ42,AZ43,AZ50,AZ61,AZ64,AZ65,AZ68)</f>
        <v>0</v>
      </c>
      <c r="BA69" s="37" t="n">
        <f aca="false">SUM(BA42,BA43,BA50,BA61,BA64,BA65,BA68)</f>
        <v>0</v>
      </c>
      <c r="BB69" s="126"/>
      <c r="BC69" s="37" t="n">
        <f aca="false">SUM(BC42,BC43,BC50,BC61,BC64,BC65,BC68)</f>
        <v>0</v>
      </c>
      <c r="BD69" s="37" t="n">
        <f aca="false">SUM(BD42,BD43,BD50,BD61,BD64,BD65,BD68)</f>
        <v>0</v>
      </c>
      <c r="BE69" s="126"/>
      <c r="BF69" s="37" t="n">
        <f aca="false">SUM(BF42,BF43,BF50,BF61,BF64,BF65,BF68)</f>
        <v>0</v>
      </c>
      <c r="BG69" s="37" t="n">
        <f aca="false">SUM(BG42,BG43,BG50,BG61,BG64,BG65,BG68)</f>
        <v>0</v>
      </c>
      <c r="BH69" s="126"/>
      <c r="BI69" s="40" t="n">
        <f aca="false">SUM(BI42,BI43,BI50,BI61,BI64,BI65,BI68)</f>
        <v>0</v>
      </c>
      <c r="BJ69" s="41" t="n">
        <f aca="false">SUM(BJ42,BJ43,BJ50,BJ61,BJ64,BJ65,BJ68)</f>
        <v>0</v>
      </c>
      <c r="BK69" s="127"/>
      <c r="BL69" s="118" t="n">
        <f aca="false">SUM(AK69,AN69,AQ69,AT69,AW69,AZ69,BC69,BF69,BI69)</f>
        <v>27644</v>
      </c>
      <c r="BM69" s="37" t="n">
        <f aca="false">SUM(AL69,AO69,AR69,AU69,AX69,BA69,BD69,BG69,BJ69)</f>
        <v>33752</v>
      </c>
      <c r="BN69" s="126" t="n">
        <f aca="false">BM69/BL69</f>
        <v>1.22095210533931</v>
      </c>
      <c r="BO69" s="37" t="n">
        <f aca="false">SUM(BO42,BO43,BO50,BO61,BO64,BO65,BO68)</f>
        <v>0</v>
      </c>
      <c r="BP69" s="37" t="n">
        <f aca="false">SUM(BP42,BP43,BP50,BP61,BP64,BP65,BP68)</f>
        <v>0</v>
      </c>
      <c r="BQ69" s="126"/>
      <c r="BR69" s="37" t="n">
        <f aca="false">SUM(BR42,BR43,BR50,BR61,BR64,BR65,BR68)</f>
        <v>0</v>
      </c>
      <c r="BS69" s="37" t="n">
        <f aca="false">SUM(BS42,BS43,BS50,BS61,BS64,BS65,BS68)</f>
        <v>0</v>
      </c>
      <c r="BT69" s="126"/>
      <c r="BU69" s="37" t="n">
        <f aca="false">SUM(BU42,BU43,BU50,BU61,BU64,BU65,BU68)</f>
        <v>0</v>
      </c>
      <c r="BV69" s="37" t="n">
        <f aca="false">SUM(BV42,BV43,BV50,BV61,BV64,BV65,BV68)</f>
        <v>0</v>
      </c>
      <c r="BW69" s="126"/>
      <c r="BX69" s="37" t="n">
        <f aca="false">SUM(BX42,BX43,BX50,BX61,BX64,BX65,BX68)</f>
        <v>0</v>
      </c>
      <c r="BY69" s="37" t="n">
        <f aca="false">SUM(BY42,BY43,BY50,BY61,BY64,BY65,BY68)</f>
        <v>0</v>
      </c>
      <c r="BZ69" s="126"/>
      <c r="CA69" s="37" t="n">
        <f aca="false">SUM(CA42,CA43,CA50,CA61,CA64,CA65,CA68)</f>
        <v>0</v>
      </c>
      <c r="CB69" s="37" t="n">
        <f aca="false">SUM(CB42,CB43,CB50,CB61,CB64,CB65,CB68)</f>
        <v>0</v>
      </c>
      <c r="CC69" s="126"/>
      <c r="CD69" s="37" t="n">
        <f aca="false">SUM(CD42,CD43,CD50,CD61,CD64,CD65,CD68)</f>
        <v>0</v>
      </c>
      <c r="CE69" s="37" t="n">
        <f aca="false">SUM(CE42,CE43,CE50,CE61,CE64,CE65,CE68)</f>
        <v>0</v>
      </c>
      <c r="CF69" s="126"/>
      <c r="CG69" s="37" t="n">
        <f aca="false">SUM(CG42,CG43,CG50,CG61,CG64,CG65,CG68)</f>
        <v>0</v>
      </c>
      <c r="CH69" s="37" t="n">
        <f aca="false">SUM(CH42,CH43,CH50,CH61,CH64,CH65,CH68)</f>
        <v>0</v>
      </c>
      <c r="CI69" s="126"/>
      <c r="CJ69" s="37" t="n">
        <f aca="false">SUM(CJ42,CJ43,CJ50,CJ61,CJ64,CJ65,CJ68)</f>
        <v>0</v>
      </c>
      <c r="CK69" s="37" t="n">
        <f aca="false">SUM(CK42,CK43,CK50,CK61,CK64,CK65,CK68)</f>
        <v>0</v>
      </c>
      <c r="CL69" s="126"/>
      <c r="CM69" s="43" t="n">
        <f aca="false">SUM(BO69,BR69,BU69,BX69,CA69,CD69,CG69,CJ69)</f>
        <v>0</v>
      </c>
      <c r="CN69" s="37" t="n">
        <f aca="false">SUM(BP69,BS69,BV69,BY69,CB69,CE69,CH69,CK69)</f>
        <v>0</v>
      </c>
      <c r="CO69" s="126"/>
      <c r="CP69" s="37" t="n">
        <f aca="false">SUM(CP42,CP43,CP50,CP61,CP64,CP65,CP68)</f>
        <v>0</v>
      </c>
      <c r="CQ69" s="37" t="n">
        <f aca="false">SUM(CQ42,CQ43,CQ50,CQ61,CQ64,CQ65,CQ68)</f>
        <v>0</v>
      </c>
      <c r="CR69" s="126"/>
      <c r="CS69" s="37" t="n">
        <f aca="false">SUM(CS42,CS43,CS50,CS61,CS64,CS65,CS68)</f>
        <v>0</v>
      </c>
      <c r="CT69" s="37" t="n">
        <f aca="false">SUM(CT42,CT43,CT50,CT61,CT64,CT65,CT68)</f>
        <v>0</v>
      </c>
      <c r="CU69" s="126"/>
      <c r="CV69" s="37" t="n">
        <f aca="false">SUM(CV42,CV43,CV50,CV61,CV64,CV65,CV68)</f>
        <v>0</v>
      </c>
      <c r="CW69" s="37" t="n">
        <f aca="false">SUM(CW42,CW43,CW50,CW61,CW64,CW65,CW68)</f>
        <v>0</v>
      </c>
      <c r="CX69" s="126"/>
      <c r="CY69" s="37" t="n">
        <f aca="false">SUM(CY42,CY43,CY50,CY61,CY64,CY65,CY68)</f>
        <v>0</v>
      </c>
      <c r="CZ69" s="37" t="n">
        <f aca="false">SUM(CZ42,CZ43,CZ50,CZ61,CZ64,CZ65,CZ68)</f>
        <v>0</v>
      </c>
      <c r="DA69" s="126"/>
      <c r="DB69" s="43" t="n">
        <f aca="false">SUM(CP69,CS69,CV69,CY69)</f>
        <v>0</v>
      </c>
      <c r="DC69" s="37" t="n">
        <f aca="false">SUM(CQ69,CT69,CW69,CZ69)</f>
        <v>0</v>
      </c>
      <c r="DD69" s="126"/>
      <c r="DE69" s="37" t="n">
        <f aca="false">SUM(DE42,DE43,DE50,DE61,DE64,DE65,DE68)</f>
        <v>0</v>
      </c>
      <c r="DF69" s="37" t="n">
        <f aca="false">SUM(DF42,DF43,DF50,DF61,DF64,DF65,DF68)</f>
        <v>0</v>
      </c>
      <c r="DG69" s="126"/>
      <c r="DH69" s="37" t="n">
        <f aca="false">SUM(DH42,DH43,DH50,DH61,DH64,DH65,DH68)</f>
        <v>13969</v>
      </c>
      <c r="DI69" s="37" t="n">
        <f aca="false">SUM(DI42,DI43,DI50,DI61,DI64,DI65,DI68)</f>
        <v>37579</v>
      </c>
      <c r="DJ69" s="126" t="n">
        <f aca="false">DI69/DH69</f>
        <v>2.6901710931348</v>
      </c>
      <c r="DK69" s="37" t="n">
        <f aca="false">SUM(DK42,DK43,DK50,DK61,DK64,DK65,DK68)</f>
        <v>0</v>
      </c>
      <c r="DL69" s="37" t="n">
        <f aca="false">SUM(DL42,DL43,DL50,DL61,DL64,DL65,DL68)</f>
        <v>0</v>
      </c>
      <c r="DM69" s="126"/>
      <c r="DN69" s="37" t="n">
        <f aca="false">SUM(DN42,DN43,DN50,DN61,DN64,DN65,DN68)</f>
        <v>104064</v>
      </c>
      <c r="DO69" s="37" t="n">
        <f aca="false">SUM(DO42,DO43,DO50,DO61,DO64,DO65,DO68)</f>
        <v>182678</v>
      </c>
      <c r="DP69" s="126" t="n">
        <f aca="false">DO69/DN69</f>
        <v>1.75543896063961</v>
      </c>
      <c r="DQ69" s="37" t="n">
        <f aca="false">SUM(DQ42,DQ43,DQ50,DQ61,DQ64,DQ65,DQ68)</f>
        <v>0</v>
      </c>
      <c r="DR69" s="37" t="n">
        <f aca="false">SUM(DR42,DR43,DR50,DR61,DR64,DR65,DR68)</f>
        <v>0</v>
      </c>
      <c r="DS69" s="126"/>
      <c r="DT69" s="43" t="n">
        <f aca="false">SUM(DE69,DH69,DK69,DN69,DQ69)</f>
        <v>118033</v>
      </c>
      <c r="DU69" s="37" t="n">
        <f aca="false">SUM(DF69,DI69,DL69,DO69,DR69)</f>
        <v>220257</v>
      </c>
      <c r="DV69" s="126" t="n">
        <f aca="false">DU69/DT69</f>
        <v>1.8660628807198</v>
      </c>
      <c r="DW69" s="37" t="n">
        <f aca="false">SUM(DW42,DW43,DW50,DW61,DW64,DW65,DW68)</f>
        <v>0</v>
      </c>
      <c r="DX69" s="37" t="n">
        <f aca="false">SUM(DX42,DX43,DX50,DX61,DX64,DX65,DX68)</f>
        <v>0</v>
      </c>
      <c r="DY69" s="126"/>
      <c r="DZ69" s="37" t="n">
        <f aca="false">SUM(DZ42,DZ43,DZ50,DZ61,DZ64,DZ65,DZ68)</f>
        <v>169078</v>
      </c>
      <c r="EA69" s="37" t="n">
        <f aca="false">SUM(EA42,EA43,EA50,EA61,EA64,EA65,EA68)</f>
        <v>129480</v>
      </c>
      <c r="EB69" s="126" t="n">
        <f aca="false">EA69/DZ69</f>
        <v>0.76580039981547</v>
      </c>
      <c r="EC69" s="37" t="n">
        <f aca="false">SUM(EC42,EC43,EC50,EC61,EC64,EC65,EC68)</f>
        <v>0</v>
      </c>
      <c r="ED69" s="37" t="n">
        <f aca="false">SUM(ED42,ED43,ED50,ED61,ED64,ED65,ED68)</f>
        <v>0</v>
      </c>
      <c r="EE69" s="126"/>
      <c r="EF69" s="37" t="n">
        <f aca="false">SUM(DW69,DZ69,EC69)</f>
        <v>169078</v>
      </c>
      <c r="EG69" s="37" t="n">
        <f aca="false">SUM(DX69,EA69,ED69)</f>
        <v>129480</v>
      </c>
      <c r="EH69" s="126" t="n">
        <f aca="false">EG69/EF69</f>
        <v>0.76580039981547</v>
      </c>
      <c r="EI69" s="37" t="n">
        <f aca="false">SUM(EI42,EI43,EI50,EI61,EI64,EI65,EI68)</f>
        <v>0</v>
      </c>
      <c r="EJ69" s="37" t="n">
        <f aca="false">SUM(EJ42,EJ43,EJ50,EJ61,EJ64,EJ65,EJ68)</f>
        <v>0</v>
      </c>
      <c r="EK69" s="126"/>
      <c r="EL69" s="37" t="n">
        <f aca="false">SUM(EL42,EL43,EL50,EL61,EL64,EL65,EL68)</f>
        <v>0</v>
      </c>
      <c r="EM69" s="37" t="n">
        <f aca="false">SUM(EM42,EM43,EM50,EM61,EM64,EM65,EM68)</f>
        <v>0</v>
      </c>
      <c r="EN69" s="126"/>
      <c r="EO69" s="37" t="n">
        <f aca="false">SUM(EO42,EO43,EO50,EO61,EO64,EO65,EO68)</f>
        <v>0</v>
      </c>
      <c r="EP69" s="37" t="n">
        <f aca="false">SUM(EP42,EP43,EP50,EP61,EP64,EP65,EP68)</f>
        <v>0</v>
      </c>
      <c r="EQ69" s="126"/>
      <c r="ER69" s="37" t="n">
        <f aca="false">SUM(ER42,ER43,ER50,ER61,ER64,ER65,ER68)</f>
        <v>0</v>
      </c>
      <c r="ES69" s="37" t="n">
        <f aca="false">SUM(ES42,ES43,ES50,ES61,ES64,ES65,ES68)</f>
        <v>0</v>
      </c>
      <c r="ET69" s="126"/>
      <c r="EU69" s="37" t="n">
        <f aca="false">SUM(EU42,EU43,EU50,EU61,EU64,EU65,EU68)</f>
        <v>0</v>
      </c>
      <c r="EV69" s="37" t="n">
        <f aca="false">SUM(EV42,EV43,EV50,EV61,EV64,EV65,EV68)</f>
        <v>0</v>
      </c>
      <c r="EW69" s="126"/>
      <c r="EX69" s="43" t="n">
        <f aca="false">SUM(EI69,EL69,EO69,ER69,EU69)</f>
        <v>0</v>
      </c>
      <c r="EY69" s="37" t="n">
        <f aca="false">SUM(EJ69,EM69,EP69,ES69,EV69)</f>
        <v>0</v>
      </c>
      <c r="EZ69" s="126"/>
      <c r="FA69" s="37" t="n">
        <f aca="false">SUM(FA42,FA43,FA50,FA61,FA64,FA65,FA68)</f>
        <v>0</v>
      </c>
      <c r="FB69" s="37" t="n">
        <f aca="false">SUM(FB42,FB43,FB50,FB61,FB64,FB65,FB68)</f>
        <v>0</v>
      </c>
      <c r="FC69" s="126"/>
      <c r="FD69" s="37" t="n">
        <f aca="false">SUM(FD42,FD43,FD50,FD61,FD64,FD65,FD68)</f>
        <v>0</v>
      </c>
      <c r="FE69" s="37" t="n">
        <f aca="false">SUM(FE42,FE43,FE50,FE61,FE64,FE65,FE68)</f>
        <v>0</v>
      </c>
      <c r="FF69" s="126"/>
      <c r="FG69" s="37" t="n">
        <f aca="false">SUM(FG42,FG43,FG50,FG61,FG64,FG65,FG68)</f>
        <v>3186</v>
      </c>
      <c r="FH69" s="37" t="n">
        <f aca="false">SUM(FH42,FH43,FH50,FH61,FH64,FH65,FH68)</f>
        <v>4248</v>
      </c>
      <c r="FI69" s="126" t="n">
        <f aca="false">FH69/FG69</f>
        <v>1.33333333333333</v>
      </c>
      <c r="FJ69" s="37" t="n">
        <f aca="false">SUM(FJ42,FJ43,FJ50,FJ61,FJ64,FJ65,FJ68)</f>
        <v>0</v>
      </c>
      <c r="FK69" s="37" t="n">
        <f aca="false">SUM(FK42,FK43,FK50,FK61,FK64,FK65,FK68)</f>
        <v>0</v>
      </c>
      <c r="FL69" s="126"/>
      <c r="FM69" s="43" t="n">
        <f aca="false">SUM(FA69,FD69,FG69,FJ69)</f>
        <v>3186</v>
      </c>
      <c r="FN69" s="37" t="n">
        <f aca="false">SUM(FB69,FE69,FH69,FK69)</f>
        <v>4248</v>
      </c>
      <c r="FO69" s="126" t="n">
        <f aca="false">FN69/FM69</f>
        <v>1.33333333333333</v>
      </c>
      <c r="FP69" s="37" t="n">
        <f aca="false">SUM(FP42,FP43,FP50,FP61,FP64,FP65,FP68)</f>
        <v>0</v>
      </c>
      <c r="FQ69" s="37" t="n">
        <f aca="false">SUM(FQ42,FQ43,FQ50,FQ61,FQ64,FQ65,FQ68)</f>
        <v>0</v>
      </c>
      <c r="FR69" s="126"/>
      <c r="FS69" s="43" t="n">
        <f aca="false">SUM(FP69)</f>
        <v>0</v>
      </c>
      <c r="FT69" s="37" t="n">
        <f aca="false">SUM(FQ69)</f>
        <v>0</v>
      </c>
      <c r="FU69" s="126"/>
      <c r="FV69" s="37" t="n">
        <f aca="false">SUM(FV42,FV43,FV50,FV61,FV64,FV65,FV68)</f>
        <v>0</v>
      </c>
      <c r="FW69" s="37" t="n">
        <f aca="false">SUM(FW42,FW43,FW50,FW61,FW64,FW65,FW68)</f>
        <v>0</v>
      </c>
      <c r="FX69" s="126"/>
      <c r="FY69" s="43" t="n">
        <f aca="false">SUM(,FV69)</f>
        <v>0</v>
      </c>
      <c r="FZ69" s="37" t="n">
        <f aca="false">SUM(,FW69)</f>
        <v>0</v>
      </c>
      <c r="GA69" s="126"/>
      <c r="GB69" s="43" t="n">
        <f aca="false">SUM(CM69,DB69,DT69,EF69,EX69,FM69,FS69,FY69)</f>
        <v>290297</v>
      </c>
      <c r="GC69" s="37" t="n">
        <f aca="false">SUM(CN69,DC69,DU69,EG69,EY69,FN69,FT69,FZ69)</f>
        <v>353985</v>
      </c>
      <c r="GD69" s="126" t="n">
        <f aca="false">GC69/GB69</f>
        <v>1.21938910839588</v>
      </c>
      <c r="GE69" s="37" t="n">
        <f aca="false">SUM(GE42,GE43,GE50,GE61,GE64,GE65,GE68)</f>
        <v>0</v>
      </c>
      <c r="GF69" s="37" t="n">
        <f aca="false">SUM(GF42,GF43,GF50,GF61,GF64,GF65,GF68)</f>
        <v>0</v>
      </c>
      <c r="GG69" s="126"/>
      <c r="GH69" s="37" t="n">
        <f aca="false">SUM(GH42,GH43,GH50,GH61,GH64,GH65,GH68)</f>
        <v>0</v>
      </c>
      <c r="GI69" s="37" t="n">
        <f aca="false">SUM(GI42,GI43,GI50,GI61,GI64,GI65,GI68)</f>
        <v>0</v>
      </c>
      <c r="GJ69" s="126"/>
      <c r="GK69" s="37" t="n">
        <f aca="false">SUM(GK42,GK43,GK50,GK61,GK64,GK65,GK68)</f>
        <v>0</v>
      </c>
      <c r="GL69" s="37" t="n">
        <f aca="false">SUM(GL42,GL43,GL50,GL61,GL64,GL65,GL68)</f>
        <v>0</v>
      </c>
      <c r="GM69" s="126"/>
      <c r="GN69" s="37" t="n">
        <f aca="false">SUM(GN42,GN43,GN50,GN61,GN64,GN65,GN68)</f>
        <v>0</v>
      </c>
      <c r="GO69" s="37" t="n">
        <f aca="false">SUM(GO42,GO43,GO50,GO61,GO64,GO65,GO68)</f>
        <v>0</v>
      </c>
      <c r="GP69" s="126"/>
      <c r="GQ69" s="37" t="n">
        <f aca="false">SUM(GQ42,GQ43,GQ50,GQ61,GQ64,GQ65,GQ68)</f>
        <v>0</v>
      </c>
      <c r="GR69" s="37" t="n">
        <f aca="false">SUM(GR42,GR43,GR50,GR61,GR64,GR65,GR68)</f>
        <v>0</v>
      </c>
      <c r="GS69" s="126"/>
      <c r="GT69" s="43" t="n">
        <f aca="false">SUM(GT42,GT43,GT50,GT61,GT64,GT65,GT68)</f>
        <v>0</v>
      </c>
      <c r="GU69" s="37" t="n">
        <f aca="false">SUM(GU42,GU43,GU50,GU61,GU64,GU65,GU68)</f>
        <v>0</v>
      </c>
      <c r="GV69" s="126"/>
      <c r="GW69" s="37" t="n">
        <f aca="false">SUM(GW42,GW43,GW50,GW61,GW64,GW65,GW68)</f>
        <v>0</v>
      </c>
      <c r="GX69" s="37" t="n">
        <f aca="false">SUM(GX42,GX43,GX50,GX61,GX64,GX65,GX68)</f>
        <v>0</v>
      </c>
      <c r="GY69" s="126"/>
      <c r="GZ69" s="37" t="n">
        <f aca="false">SUM(GZ42,GZ43,GZ50,GZ61,GZ64,GZ65,GZ68)</f>
        <v>0</v>
      </c>
      <c r="HA69" s="37" t="n">
        <f aca="false">SUM(HA42,HA43,HA50,HA61,HA64,HA65,HA68)</f>
        <v>0</v>
      </c>
      <c r="HB69" s="126"/>
      <c r="HC69" s="43" t="n">
        <f aca="false">SUM(GE69,GH69,GK69,GN69,GQ69,GT69,GW69,GZ69)</f>
        <v>0</v>
      </c>
      <c r="HD69" s="37" t="n">
        <f aca="false">SUM(GF69,GI69,GL69,GO69,GR69,GU69,GX69,HA69)</f>
        <v>0</v>
      </c>
      <c r="HE69" s="126"/>
      <c r="HF69" s="37" t="n">
        <f aca="false">SUM(HF42,HF43,HF50,HF61,HF64,HF65,HF68)</f>
        <v>0</v>
      </c>
      <c r="HG69" s="37" t="n">
        <f aca="false">SUM(HG42,HG43,HG50,HG61,HG64,HG65,HG68)</f>
        <v>0</v>
      </c>
      <c r="HH69" s="126"/>
      <c r="HI69" s="43" t="n">
        <f aca="false">HF69</f>
        <v>0</v>
      </c>
      <c r="HJ69" s="37" t="n">
        <f aca="false">HG69</f>
        <v>0</v>
      </c>
      <c r="HK69" s="126"/>
      <c r="HL69" s="37" t="n">
        <f aca="false">SUM(HL42,HL43,HL50,HL61,HL64,HL65,HL68)</f>
        <v>0</v>
      </c>
      <c r="HM69" s="37" t="n">
        <f aca="false">SUM(HM42,HM43,HM50,HM61,HM64,HM65,HM68)</f>
        <v>0</v>
      </c>
      <c r="HN69" s="126"/>
      <c r="HO69" s="37" t="n">
        <f aca="false">SUM(HO42,HO43,HO50,HO61,HO64,HO65,HO68)</f>
        <v>0</v>
      </c>
      <c r="HP69" s="37" t="n">
        <f aca="false">SUM(HP42,HP43,HP50,HP61,HP64,HP65,HP68)</f>
        <v>0</v>
      </c>
      <c r="HQ69" s="126"/>
      <c r="HR69" s="43" t="n">
        <f aca="false">SUM(HL69,HO69)</f>
        <v>0</v>
      </c>
      <c r="HS69" s="37" t="n">
        <f aca="false">SUM(HM69,HP69)</f>
        <v>0</v>
      </c>
      <c r="HT69" s="126"/>
      <c r="HU69" s="43" t="n">
        <f aca="false">SUM(HU42,HU43,HU50,HU61,HU64,HU65,HU68)</f>
        <v>0</v>
      </c>
      <c r="HV69" s="37" t="n">
        <f aca="false">SUM(HV42,HV43,HV50,HV61,HV64,HV65,HV68)</f>
        <v>0</v>
      </c>
      <c r="HW69" s="126"/>
      <c r="HX69" s="37" t="n">
        <f aca="false">SUM(HX42,HX43,HX50,HX61,HX64,HX65,HX68)</f>
        <v>0</v>
      </c>
      <c r="HY69" s="37" t="n">
        <f aca="false">SUM(HY42,HY43,HY50,HY61,HY64,HY65,HY68)</f>
        <v>0</v>
      </c>
      <c r="HZ69" s="126"/>
      <c r="IA69" s="43" t="n">
        <f aca="false">SUM(HU69,HX69)</f>
        <v>0</v>
      </c>
      <c r="IB69" s="37" t="n">
        <f aca="false">SUM(HV69,HY69)</f>
        <v>0</v>
      </c>
      <c r="IC69" s="126"/>
      <c r="ID69" s="37" t="n">
        <f aca="false">SUM(ID42,ID43,ID50,ID61,ID64,ID65,ID68)</f>
        <v>0</v>
      </c>
      <c r="IE69" s="37" t="n">
        <f aca="false">SUM(IE42,IE43,IE50,IE61,IE64,IE65,IE68)</f>
        <v>0</v>
      </c>
      <c r="IF69" s="126"/>
      <c r="IG69" s="37" t="n">
        <f aca="false">SUM(IG42,IG43,IG50,IG61,IG64,IG65,IG68)</f>
        <v>0</v>
      </c>
      <c r="IH69" s="37" t="n">
        <f aca="false">SUM(IH42,IH43,IH50,IH61,IH64,IH65,IH68)</f>
        <v>0</v>
      </c>
      <c r="II69" s="126"/>
      <c r="IJ69" s="43" t="n">
        <f aca="false">SUM(ID69,IG69)</f>
        <v>0</v>
      </c>
      <c r="IK69" s="37" t="n">
        <f aca="false">SUM(IE69,IH69)</f>
        <v>0</v>
      </c>
      <c r="IL69" s="126"/>
      <c r="IM69" s="37" t="n">
        <f aca="false">SUM(IM42,IM43,IM50,IM61,IM64,IM65,IM68)</f>
        <v>0</v>
      </c>
      <c r="IN69" s="37" t="n">
        <f aca="false">SUM(IN42,IN43,IN50,IN61,IN64,IN65,IN68)</f>
        <v>0</v>
      </c>
      <c r="IO69" s="126"/>
      <c r="IP69" s="43" t="n">
        <f aca="false">IM69</f>
        <v>0</v>
      </c>
      <c r="IQ69" s="37" t="n">
        <f aca="false">IN69</f>
        <v>0</v>
      </c>
      <c r="IR69" s="126"/>
      <c r="IS69" s="43" t="n">
        <f aca="false">SUM(HC69,HI69,HR69,,IA69,IJ69,IP69)</f>
        <v>0</v>
      </c>
      <c r="IT69" s="37" t="n">
        <f aca="false">SUM(HD69,HJ69,HS69,,IB69,IK69,IQ69)</f>
        <v>0</v>
      </c>
      <c r="IU69" s="126"/>
      <c r="IV69" s="43" t="n">
        <f aca="false">SUM(IV42,IV43,IV50,IV61,IV64,IV65,IV68)</f>
        <v>0</v>
      </c>
    </row>
    <row r="70" s="160" customFormat="true" ht="15.75" hidden="false" customHeight="false" outlineLevel="0" collapsed="false">
      <c r="A70" s="44" t="n">
        <v>60</v>
      </c>
      <c r="B70" s="136" t="s">
        <v>286</v>
      </c>
      <c r="C70" s="137" t="s">
        <v>287</v>
      </c>
      <c r="D70" s="153"/>
      <c r="E70" s="153"/>
      <c r="F70" s="154"/>
      <c r="G70" s="153"/>
      <c r="H70" s="153"/>
      <c r="I70" s="154"/>
      <c r="J70" s="153"/>
      <c r="K70" s="153"/>
      <c r="L70" s="154"/>
      <c r="M70" s="153"/>
      <c r="N70" s="153"/>
      <c r="O70" s="154"/>
      <c r="P70" s="153"/>
      <c r="Q70" s="153"/>
      <c r="R70" s="154"/>
      <c r="S70" s="153"/>
      <c r="T70" s="153"/>
      <c r="U70" s="154"/>
      <c r="V70" s="153"/>
      <c r="W70" s="153"/>
      <c r="X70" s="154"/>
      <c r="Y70" s="153"/>
      <c r="Z70" s="153"/>
      <c r="AA70" s="154"/>
      <c r="AB70" s="153"/>
      <c r="AC70" s="153"/>
      <c r="AD70" s="154"/>
      <c r="AE70" s="153"/>
      <c r="AF70" s="153"/>
      <c r="AG70" s="154"/>
      <c r="AH70" s="153" t="n">
        <f aca="false">SUM(D70,AB70,AE70)</f>
        <v>0</v>
      </c>
      <c r="AI70" s="153" t="n">
        <f aca="false">SUM(E70,AC70,AF70)</f>
        <v>0</v>
      </c>
      <c r="AJ70" s="154"/>
      <c r="AK70" s="153"/>
      <c r="AL70" s="153"/>
      <c r="AM70" s="154"/>
      <c r="AN70" s="153"/>
      <c r="AO70" s="153"/>
      <c r="AP70" s="154"/>
      <c r="AQ70" s="155"/>
      <c r="AR70" s="153"/>
      <c r="AS70" s="154"/>
      <c r="AT70" s="155"/>
      <c r="AU70" s="153"/>
      <c r="AV70" s="154"/>
      <c r="AW70" s="155"/>
      <c r="AX70" s="153"/>
      <c r="AY70" s="154"/>
      <c r="AZ70" s="155"/>
      <c r="BA70" s="153"/>
      <c r="BB70" s="154"/>
      <c r="BC70" s="153"/>
      <c r="BD70" s="153"/>
      <c r="BE70" s="154"/>
      <c r="BF70" s="153"/>
      <c r="BG70" s="153"/>
      <c r="BH70" s="154"/>
      <c r="BI70" s="156"/>
      <c r="BJ70" s="157"/>
      <c r="BK70" s="158"/>
      <c r="BL70" s="53" t="n">
        <f aca="false">SUM(AK70,AN70,AQ70,AT70,AW70,AZ70,BC70,BF70,BI70)</f>
        <v>0</v>
      </c>
      <c r="BM70" s="54" t="n">
        <f aca="false">SUM(AL70,AO70,AR70,AU70,AX70,BA70,BD70,BG70,BJ70)</f>
        <v>0</v>
      </c>
      <c r="BN70" s="154"/>
      <c r="BO70" s="153"/>
      <c r="BP70" s="153"/>
      <c r="BQ70" s="154"/>
      <c r="BR70" s="153"/>
      <c r="BS70" s="153"/>
      <c r="BT70" s="154"/>
      <c r="BU70" s="153"/>
      <c r="BV70" s="153"/>
      <c r="BW70" s="154"/>
      <c r="BX70" s="153"/>
      <c r="BY70" s="153"/>
      <c r="BZ70" s="154"/>
      <c r="CA70" s="153"/>
      <c r="CB70" s="153"/>
      <c r="CC70" s="154"/>
      <c r="CD70" s="153"/>
      <c r="CE70" s="153"/>
      <c r="CF70" s="154"/>
      <c r="CG70" s="153"/>
      <c r="CH70" s="153"/>
      <c r="CI70" s="154"/>
      <c r="CJ70" s="153"/>
      <c r="CK70" s="153"/>
      <c r="CL70" s="154"/>
      <c r="CM70" s="159" t="n">
        <f aca="false">SUM(BO70,BR70,BU70,BX70,CA70,CD70,CG70,CJ70)</f>
        <v>0</v>
      </c>
      <c r="CN70" s="153" t="n">
        <f aca="false">SUM(BP70,BS70,BV70,BY70,CB70,CE70,CH70,CK70)</f>
        <v>0</v>
      </c>
      <c r="CO70" s="154"/>
      <c r="CP70" s="153"/>
      <c r="CQ70" s="153"/>
      <c r="CR70" s="154"/>
      <c r="CS70" s="153"/>
      <c r="CT70" s="153"/>
      <c r="CU70" s="154"/>
      <c r="CV70" s="153"/>
      <c r="CW70" s="153"/>
      <c r="CX70" s="154"/>
      <c r="CY70" s="153"/>
      <c r="CZ70" s="153"/>
      <c r="DA70" s="154"/>
      <c r="DB70" s="159" t="n">
        <f aca="false">SUM(CP70,CS70,CV70,CY70)</f>
        <v>0</v>
      </c>
      <c r="DC70" s="153" t="n">
        <f aca="false">SUM(CQ70,CT70,CW70,CZ70)</f>
        <v>0</v>
      </c>
      <c r="DD70" s="154"/>
      <c r="DE70" s="153"/>
      <c r="DF70" s="153"/>
      <c r="DG70" s="154"/>
      <c r="DH70" s="153"/>
      <c r="DI70" s="153"/>
      <c r="DJ70" s="154"/>
      <c r="DK70" s="153"/>
      <c r="DL70" s="153"/>
      <c r="DM70" s="154"/>
      <c r="DN70" s="153"/>
      <c r="DO70" s="153"/>
      <c r="DP70" s="154"/>
      <c r="DQ70" s="153"/>
      <c r="DR70" s="153"/>
      <c r="DS70" s="154"/>
      <c r="DT70" s="159" t="n">
        <f aca="false">SUM(DE70,DH70,DK70,DN70,DQ70)</f>
        <v>0</v>
      </c>
      <c r="DU70" s="153" t="n">
        <f aca="false">SUM(DF70,DI70,DL70,DO70,DR70)</f>
        <v>0</v>
      </c>
      <c r="DV70" s="154"/>
      <c r="DW70" s="153"/>
      <c r="DX70" s="153"/>
      <c r="DY70" s="154"/>
      <c r="DZ70" s="153"/>
      <c r="EA70" s="153"/>
      <c r="EB70" s="154"/>
      <c r="EC70" s="153"/>
      <c r="ED70" s="153"/>
      <c r="EE70" s="154"/>
      <c r="EF70" s="153" t="n">
        <f aca="false">SUM(DW70,DZ70,EC70)</f>
        <v>0</v>
      </c>
      <c r="EG70" s="153" t="n">
        <f aca="false">SUM(DX70,EA70,ED70)</f>
        <v>0</v>
      </c>
      <c r="EH70" s="154"/>
      <c r="EI70" s="153"/>
      <c r="EJ70" s="153"/>
      <c r="EK70" s="154"/>
      <c r="EL70" s="153"/>
      <c r="EM70" s="153"/>
      <c r="EN70" s="154"/>
      <c r="EO70" s="153"/>
      <c r="EP70" s="153"/>
      <c r="EQ70" s="154"/>
      <c r="ER70" s="153"/>
      <c r="ES70" s="153"/>
      <c r="ET70" s="154"/>
      <c r="EU70" s="153"/>
      <c r="EV70" s="153"/>
      <c r="EW70" s="154"/>
      <c r="EX70" s="159" t="n">
        <f aca="false">SUM(EI70,EL70,EO70,ER70,EU70)</f>
        <v>0</v>
      </c>
      <c r="EY70" s="153" t="n">
        <f aca="false">SUM(EJ70,EM70,EP70,ES70,EV70)</f>
        <v>0</v>
      </c>
      <c r="EZ70" s="154"/>
      <c r="FA70" s="153"/>
      <c r="FB70" s="153"/>
      <c r="FC70" s="154"/>
      <c r="FD70" s="153"/>
      <c r="FE70" s="153"/>
      <c r="FF70" s="154"/>
      <c r="FG70" s="153"/>
      <c r="FH70" s="153"/>
      <c r="FI70" s="154"/>
      <c r="FJ70" s="153"/>
      <c r="FK70" s="153"/>
      <c r="FL70" s="154"/>
      <c r="FM70" s="159" t="n">
        <f aca="false">SUM(FA70,FD70,FG70,FJ70)</f>
        <v>0</v>
      </c>
      <c r="FN70" s="153" t="n">
        <f aca="false">SUM(FB70,FE70,FH70,FK70)</f>
        <v>0</v>
      </c>
      <c r="FO70" s="154"/>
      <c r="FP70" s="153"/>
      <c r="FQ70" s="153"/>
      <c r="FR70" s="154"/>
      <c r="FS70" s="159"/>
      <c r="FT70" s="153"/>
      <c r="FU70" s="154"/>
      <c r="FV70" s="153"/>
      <c r="FW70" s="153"/>
      <c r="FX70" s="154"/>
      <c r="FY70" s="159" t="n">
        <f aca="false">SUM(,FV70)</f>
        <v>0</v>
      </c>
      <c r="FZ70" s="153" t="n">
        <f aca="false">SUM(,FW70)</f>
        <v>0</v>
      </c>
      <c r="GA70" s="154"/>
      <c r="GB70" s="65" t="n">
        <f aca="false">SUM(CM70,DB70,DT70,EF70,EX70,FM70,FS70,FY70)</f>
        <v>0</v>
      </c>
      <c r="GC70" s="59" t="n">
        <f aca="false">SUM(CN70,DC70,DU70,EG70,EY70,FN70,FT70,FZ70)</f>
        <v>0</v>
      </c>
      <c r="GD70" s="154"/>
      <c r="GE70" s="153"/>
      <c r="GF70" s="153"/>
      <c r="GG70" s="154"/>
      <c r="GH70" s="153"/>
      <c r="GI70" s="153"/>
      <c r="GJ70" s="154"/>
      <c r="GK70" s="153"/>
      <c r="GL70" s="153"/>
      <c r="GM70" s="154"/>
      <c r="GN70" s="153"/>
      <c r="GO70" s="153"/>
      <c r="GP70" s="154"/>
      <c r="GQ70" s="153"/>
      <c r="GR70" s="153"/>
      <c r="GS70" s="154"/>
      <c r="GT70" s="159"/>
      <c r="GU70" s="153"/>
      <c r="GV70" s="154"/>
      <c r="GW70" s="153"/>
      <c r="GX70" s="153"/>
      <c r="GY70" s="154"/>
      <c r="GZ70" s="153"/>
      <c r="HA70" s="153"/>
      <c r="HB70" s="154"/>
      <c r="HC70" s="65" t="n">
        <f aca="false">SUM(GE70,GH70,GK70,GN70,GQ70,GT70,GW70,GZ70)</f>
        <v>0</v>
      </c>
      <c r="HD70" s="59" t="n">
        <f aca="false">SUM(GF70,GI70,GL70,GO70,GR70,GU70,GX70,HA70)</f>
        <v>0</v>
      </c>
      <c r="HE70" s="154"/>
      <c r="HF70" s="153"/>
      <c r="HG70" s="153"/>
      <c r="HH70" s="154"/>
      <c r="HI70" s="159" t="n">
        <f aca="false">HF70</f>
        <v>0</v>
      </c>
      <c r="HJ70" s="153" t="n">
        <f aca="false">HG70</f>
        <v>0</v>
      </c>
      <c r="HK70" s="154"/>
      <c r="HL70" s="153"/>
      <c r="HM70" s="153"/>
      <c r="HN70" s="154"/>
      <c r="HO70" s="153"/>
      <c r="HP70" s="153"/>
      <c r="HQ70" s="154"/>
      <c r="HR70" s="65" t="n">
        <f aca="false">SUM(HL70,HO70)</f>
        <v>0</v>
      </c>
      <c r="HS70" s="59" t="n">
        <f aca="false">SUM(HM70,HP70)</f>
        <v>0</v>
      </c>
      <c r="HT70" s="154"/>
      <c r="HU70" s="159"/>
      <c r="HV70" s="153"/>
      <c r="HW70" s="154"/>
      <c r="HX70" s="153"/>
      <c r="HY70" s="153"/>
      <c r="HZ70" s="154"/>
      <c r="IA70" s="65" t="n">
        <f aca="false">SUM(HU70,HX70)</f>
        <v>0</v>
      </c>
      <c r="IB70" s="59" t="n">
        <f aca="false">SUM(HV70,HY70)</f>
        <v>0</v>
      </c>
      <c r="IC70" s="154"/>
      <c r="ID70" s="153"/>
      <c r="IE70" s="153"/>
      <c r="IF70" s="154"/>
      <c r="IG70" s="153"/>
      <c r="IH70" s="153"/>
      <c r="II70" s="154"/>
      <c r="IJ70" s="159" t="n">
        <f aca="false">SUM(ID70,IG70)</f>
        <v>0</v>
      </c>
      <c r="IK70" s="153" t="n">
        <f aca="false">SUM(IE70,IH70)</f>
        <v>0</v>
      </c>
      <c r="IL70" s="154"/>
      <c r="IM70" s="138" t="n">
        <v>4453330</v>
      </c>
      <c r="IN70" s="138"/>
      <c r="IO70" s="154"/>
      <c r="IP70" s="1" t="n">
        <f aca="false">IM70</f>
        <v>4453330</v>
      </c>
      <c r="IQ70" s="138" t="n">
        <f aca="false">IN70</f>
        <v>0</v>
      </c>
      <c r="IR70" s="154"/>
      <c r="IS70" s="1" t="n">
        <f aca="false">SUM(HC70,HI70,HR70,,IA70,IJ70,IP70)</f>
        <v>4453330</v>
      </c>
      <c r="IT70" s="138" t="n">
        <f aca="false">SUM(HD70,HJ70,HS70,,IB70,IK70,IQ70)</f>
        <v>0</v>
      </c>
      <c r="IU70" s="154"/>
      <c r="IV70" s="159"/>
    </row>
    <row r="71" s="82" customFormat="true" ht="15.75" hidden="false" customHeight="false" outlineLevel="0" collapsed="false">
      <c r="A71" s="56" t="n">
        <v>61</v>
      </c>
      <c r="B71" s="57" t="s">
        <v>288</v>
      </c>
      <c r="C71" s="120" t="s">
        <v>289</v>
      </c>
      <c r="D71" s="59"/>
      <c r="E71" s="59"/>
      <c r="F71" s="121"/>
      <c r="G71" s="59"/>
      <c r="H71" s="59"/>
      <c r="I71" s="121"/>
      <c r="J71" s="59"/>
      <c r="K71" s="59"/>
      <c r="L71" s="121"/>
      <c r="M71" s="59"/>
      <c r="N71" s="59"/>
      <c r="O71" s="121"/>
      <c r="P71" s="59"/>
      <c r="Q71" s="59"/>
      <c r="R71" s="121"/>
      <c r="S71" s="59"/>
      <c r="T71" s="59"/>
      <c r="U71" s="121"/>
      <c r="V71" s="59"/>
      <c r="W71" s="59"/>
      <c r="X71" s="121"/>
      <c r="Y71" s="59"/>
      <c r="Z71" s="59"/>
      <c r="AA71" s="121"/>
      <c r="AB71" s="59" t="n">
        <f aca="false">SUM(G71,J71,M71,P71,S71,V71,Y71)</f>
        <v>0</v>
      </c>
      <c r="AC71" s="59" t="n">
        <f aca="false">SUM(H71,K71,N71,Q71,T71,W71,Z71)</f>
        <v>0</v>
      </c>
      <c r="AD71" s="121"/>
      <c r="AE71" s="59"/>
      <c r="AF71" s="59"/>
      <c r="AG71" s="121"/>
      <c r="AH71" s="59" t="n">
        <f aca="false">SUM(D71,AB71,AE71)</f>
        <v>0</v>
      </c>
      <c r="AI71" s="59" t="n">
        <f aca="false">SUM(E71,AC71,AF71)</f>
        <v>0</v>
      </c>
      <c r="AJ71" s="121"/>
      <c r="AK71" s="59"/>
      <c r="AL71" s="59"/>
      <c r="AM71" s="121"/>
      <c r="AN71" s="59"/>
      <c r="AO71" s="59"/>
      <c r="AP71" s="121"/>
      <c r="AQ71" s="61"/>
      <c r="AR71" s="59"/>
      <c r="AS71" s="121"/>
      <c r="AT71" s="61"/>
      <c r="AU71" s="59"/>
      <c r="AV71" s="121"/>
      <c r="AW71" s="61"/>
      <c r="AX71" s="59"/>
      <c r="AY71" s="121"/>
      <c r="AZ71" s="61"/>
      <c r="BA71" s="59"/>
      <c r="BB71" s="121"/>
      <c r="BC71" s="59"/>
      <c r="BD71" s="59"/>
      <c r="BE71" s="121"/>
      <c r="BF71" s="59"/>
      <c r="BG71" s="59"/>
      <c r="BH71" s="121"/>
      <c r="BI71" s="62"/>
      <c r="BJ71" s="63"/>
      <c r="BK71" s="122"/>
      <c r="BL71" s="61" t="n">
        <f aca="false">SUM(AK71,AN71,AQ71,AT71,AW71,AZ71,BC71,BF71,BI71)</f>
        <v>0</v>
      </c>
      <c r="BM71" s="59" t="n">
        <f aca="false">SUM(AL71,AO71,AR71,AU71,AX71,BA71,BD71,BG71,BJ71)</f>
        <v>0</v>
      </c>
      <c r="BN71" s="121"/>
      <c r="BO71" s="59"/>
      <c r="BP71" s="59"/>
      <c r="BQ71" s="121"/>
      <c r="BR71" s="59"/>
      <c r="BS71" s="59"/>
      <c r="BT71" s="121"/>
      <c r="BU71" s="59"/>
      <c r="BV71" s="59"/>
      <c r="BW71" s="121"/>
      <c r="BX71" s="59"/>
      <c r="BY71" s="59"/>
      <c r="BZ71" s="121"/>
      <c r="CA71" s="59"/>
      <c r="CB71" s="59"/>
      <c r="CC71" s="121"/>
      <c r="CD71" s="59"/>
      <c r="CE71" s="59"/>
      <c r="CF71" s="121"/>
      <c r="CG71" s="59"/>
      <c r="CH71" s="59"/>
      <c r="CI71" s="121"/>
      <c r="CJ71" s="59"/>
      <c r="CK71" s="59"/>
      <c r="CL71" s="121"/>
      <c r="CM71" s="65" t="n">
        <f aca="false">SUM(BO71,BR71,BU71,BX71,CA71,CD71,CG71,CJ71)</f>
        <v>0</v>
      </c>
      <c r="CN71" s="59" t="n">
        <f aca="false">SUM(BP71,BS71,BV71,BY71,CB71,CE71,CH71,CK71)</f>
        <v>0</v>
      </c>
      <c r="CO71" s="121"/>
      <c r="CP71" s="59"/>
      <c r="CQ71" s="59"/>
      <c r="CR71" s="121"/>
      <c r="CS71" s="59"/>
      <c r="CT71" s="59"/>
      <c r="CU71" s="121"/>
      <c r="CV71" s="59"/>
      <c r="CW71" s="59"/>
      <c r="CX71" s="121"/>
      <c r="CY71" s="59"/>
      <c r="CZ71" s="59"/>
      <c r="DA71" s="121"/>
      <c r="DB71" s="65" t="n">
        <f aca="false">SUM(CP71,CS71,CV71,CY71)</f>
        <v>0</v>
      </c>
      <c r="DC71" s="59" t="n">
        <f aca="false">SUM(CQ71,CT71,CW71,CZ71)</f>
        <v>0</v>
      </c>
      <c r="DD71" s="121"/>
      <c r="DE71" s="59"/>
      <c r="DF71" s="59"/>
      <c r="DG71" s="121"/>
      <c r="DH71" s="59"/>
      <c r="DI71" s="59"/>
      <c r="DJ71" s="121"/>
      <c r="DK71" s="59"/>
      <c r="DL71" s="59"/>
      <c r="DM71" s="121"/>
      <c r="DN71" s="59"/>
      <c r="DO71" s="59"/>
      <c r="DP71" s="121"/>
      <c r="DQ71" s="59"/>
      <c r="DR71" s="59"/>
      <c r="DS71" s="121"/>
      <c r="DT71" s="65" t="n">
        <f aca="false">SUM(DE71,DH71,DK71,DN71,DQ71)</f>
        <v>0</v>
      </c>
      <c r="DU71" s="59" t="n">
        <f aca="false">SUM(DF71,DI71,DL71,DO71,DR71)</f>
        <v>0</v>
      </c>
      <c r="DV71" s="121"/>
      <c r="DW71" s="59"/>
      <c r="DX71" s="59"/>
      <c r="DY71" s="121"/>
      <c r="DZ71" s="59"/>
      <c r="EA71" s="59"/>
      <c r="EB71" s="121"/>
      <c r="EC71" s="59"/>
      <c r="ED71" s="59"/>
      <c r="EE71" s="121"/>
      <c r="EF71" s="59" t="n">
        <f aca="false">SUM(DW71,DZ71,EC71)</f>
        <v>0</v>
      </c>
      <c r="EG71" s="59" t="n">
        <f aca="false">SUM(DX71,EA71,ED71)</f>
        <v>0</v>
      </c>
      <c r="EH71" s="121"/>
      <c r="EI71" s="59"/>
      <c r="EJ71" s="59"/>
      <c r="EK71" s="121"/>
      <c r="EL71" s="59"/>
      <c r="EM71" s="59"/>
      <c r="EN71" s="121"/>
      <c r="EO71" s="59"/>
      <c r="EP71" s="59"/>
      <c r="EQ71" s="121"/>
      <c r="ER71" s="59"/>
      <c r="ES71" s="59"/>
      <c r="ET71" s="121"/>
      <c r="EU71" s="59"/>
      <c r="EV71" s="59"/>
      <c r="EW71" s="121"/>
      <c r="EX71" s="65" t="n">
        <f aca="false">SUM(EI71,EL71,EO71,ER71,EU71)</f>
        <v>0</v>
      </c>
      <c r="EY71" s="59" t="n">
        <f aca="false">SUM(EJ71,EM71,EP71,ES71,EV71)</f>
        <v>0</v>
      </c>
      <c r="EZ71" s="121"/>
      <c r="FA71" s="59"/>
      <c r="FB71" s="59"/>
      <c r="FC71" s="121"/>
      <c r="FD71" s="59"/>
      <c r="FE71" s="59"/>
      <c r="FF71" s="121"/>
      <c r="FG71" s="59"/>
      <c r="FH71" s="59"/>
      <c r="FI71" s="121"/>
      <c r="FJ71" s="59"/>
      <c r="FK71" s="59"/>
      <c r="FL71" s="121"/>
      <c r="FM71" s="65" t="n">
        <f aca="false">SUM(FA71,FD71,FG71,FJ71)</f>
        <v>0</v>
      </c>
      <c r="FN71" s="59" t="n">
        <f aca="false">SUM(FB71,FE71,FH71,FK71)</f>
        <v>0</v>
      </c>
      <c r="FO71" s="121"/>
      <c r="FP71" s="59"/>
      <c r="FQ71" s="59"/>
      <c r="FR71" s="121"/>
      <c r="FS71" s="65" t="n">
        <f aca="false">SUM(FP71)</f>
        <v>0</v>
      </c>
      <c r="FT71" s="59" t="n">
        <f aca="false">SUM(FQ71)</f>
        <v>0</v>
      </c>
      <c r="FU71" s="121"/>
      <c r="FV71" s="59"/>
      <c r="FW71" s="59"/>
      <c r="FX71" s="121"/>
      <c r="FY71" s="65" t="n">
        <f aca="false">SUM(,FV71)</f>
        <v>0</v>
      </c>
      <c r="FZ71" s="59" t="n">
        <f aca="false">SUM(,FW71)</f>
        <v>0</v>
      </c>
      <c r="GA71" s="121"/>
      <c r="GB71" s="65" t="n">
        <f aca="false">SUM(CM71,DB71,DT71,EF71,EX71,FM71,FS71,FY71)</f>
        <v>0</v>
      </c>
      <c r="GC71" s="59" t="n">
        <f aca="false">SUM(CN71,DC71,DU71,EG71,EY71,FN71,FT71,FZ71)</f>
        <v>0</v>
      </c>
      <c r="GD71" s="121"/>
      <c r="GE71" s="59"/>
      <c r="GF71" s="59"/>
      <c r="GG71" s="121"/>
      <c r="GH71" s="59"/>
      <c r="GI71" s="59"/>
      <c r="GJ71" s="121"/>
      <c r="GK71" s="59"/>
      <c r="GL71" s="59"/>
      <c r="GM71" s="121"/>
      <c r="GN71" s="59"/>
      <c r="GO71" s="59"/>
      <c r="GP71" s="121"/>
      <c r="GQ71" s="59"/>
      <c r="GR71" s="59"/>
      <c r="GS71" s="121"/>
      <c r="GT71" s="65"/>
      <c r="GU71" s="59"/>
      <c r="GV71" s="121"/>
      <c r="GW71" s="59"/>
      <c r="GX71" s="59"/>
      <c r="GY71" s="121"/>
      <c r="GZ71" s="59"/>
      <c r="HA71" s="59"/>
      <c r="HB71" s="121"/>
      <c r="HC71" s="65" t="n">
        <f aca="false">SUM(GE71,GH71,GK71,GN71,GQ71,GT71,GW71,GZ71)</f>
        <v>0</v>
      </c>
      <c r="HD71" s="59" t="n">
        <f aca="false">SUM(GF71,GI71,GL71,GO71,GR71,GU71,GX71,HA71)</f>
        <v>0</v>
      </c>
      <c r="HE71" s="121"/>
      <c r="HF71" s="59"/>
      <c r="HG71" s="59"/>
      <c r="HH71" s="121"/>
      <c r="HI71" s="65" t="n">
        <f aca="false">HF71</f>
        <v>0</v>
      </c>
      <c r="HJ71" s="59" t="n">
        <f aca="false">HG71</f>
        <v>0</v>
      </c>
      <c r="HK71" s="121"/>
      <c r="HL71" s="59"/>
      <c r="HM71" s="59"/>
      <c r="HN71" s="121"/>
      <c r="HO71" s="59"/>
      <c r="HP71" s="59"/>
      <c r="HQ71" s="121"/>
      <c r="HR71" s="65" t="n">
        <f aca="false">SUM(HL71,HO71)</f>
        <v>0</v>
      </c>
      <c r="HS71" s="59" t="n">
        <f aca="false">SUM(HM71,HP71)</f>
        <v>0</v>
      </c>
      <c r="HT71" s="121"/>
      <c r="HU71" s="65"/>
      <c r="HV71" s="59"/>
      <c r="HW71" s="121"/>
      <c r="HX71" s="59"/>
      <c r="HY71" s="59"/>
      <c r="HZ71" s="121"/>
      <c r="IA71" s="65" t="n">
        <f aca="false">SUM(HU71,HX71)</f>
        <v>0</v>
      </c>
      <c r="IB71" s="59" t="n">
        <f aca="false">SUM(HV71,HY71)</f>
        <v>0</v>
      </c>
      <c r="IC71" s="121"/>
      <c r="ID71" s="59"/>
      <c r="IE71" s="59"/>
      <c r="IF71" s="121"/>
      <c r="IG71" s="59"/>
      <c r="IH71" s="59"/>
      <c r="II71" s="121"/>
      <c r="IJ71" s="65" t="n">
        <f aca="false">SUM(ID71,IG71)</f>
        <v>0</v>
      </c>
      <c r="IK71" s="59" t="n">
        <f aca="false">SUM(IE71,IH71)</f>
        <v>0</v>
      </c>
      <c r="IL71" s="121"/>
      <c r="IM71" s="59"/>
      <c r="IN71" s="59"/>
      <c r="IO71" s="121"/>
      <c r="IP71" s="65" t="n">
        <f aca="false">IM71</f>
        <v>0</v>
      </c>
      <c r="IQ71" s="59" t="n">
        <f aca="false">IN71</f>
        <v>0</v>
      </c>
      <c r="IR71" s="121"/>
      <c r="IS71" s="65" t="n">
        <f aca="false">SUM(HC71,HI71,HR71,,IA71,IJ71,IP71)</f>
        <v>0</v>
      </c>
      <c r="IT71" s="59" t="n">
        <f aca="false">SUM(HD71,HJ71,HS71,,IB71,IK71,IQ71)</f>
        <v>0</v>
      </c>
      <c r="IU71" s="121"/>
      <c r="IV71" s="65"/>
    </row>
    <row r="72" s="82" customFormat="true" ht="15.75" hidden="false" customHeight="false" outlineLevel="0" collapsed="false">
      <c r="A72" s="56" t="n">
        <v>62</v>
      </c>
      <c r="B72" s="57" t="s">
        <v>290</v>
      </c>
      <c r="C72" s="120" t="s">
        <v>291</v>
      </c>
      <c r="D72" s="59"/>
      <c r="E72" s="59"/>
      <c r="F72" s="121"/>
      <c r="G72" s="59"/>
      <c r="H72" s="59"/>
      <c r="I72" s="121"/>
      <c r="J72" s="59"/>
      <c r="K72" s="59"/>
      <c r="L72" s="121"/>
      <c r="M72" s="59"/>
      <c r="N72" s="59"/>
      <c r="O72" s="121"/>
      <c r="P72" s="59"/>
      <c r="Q72" s="59"/>
      <c r="R72" s="121"/>
      <c r="S72" s="59"/>
      <c r="T72" s="59"/>
      <c r="U72" s="121"/>
      <c r="V72" s="59"/>
      <c r="W72" s="59"/>
      <c r="X72" s="121"/>
      <c r="Y72" s="59"/>
      <c r="Z72" s="59"/>
      <c r="AA72" s="121"/>
      <c r="AB72" s="59" t="n">
        <f aca="false">SUM(G72,J72,M72,P72,S72,V72,Y72)</f>
        <v>0</v>
      </c>
      <c r="AC72" s="59" t="n">
        <f aca="false">SUM(H72,K72,N72,Q72,T72,W72,Z72)</f>
        <v>0</v>
      </c>
      <c r="AD72" s="121"/>
      <c r="AE72" s="59"/>
      <c r="AF72" s="59"/>
      <c r="AG72" s="121"/>
      <c r="AH72" s="59" t="n">
        <f aca="false">SUM(D72,AB72,AE72)</f>
        <v>0</v>
      </c>
      <c r="AI72" s="59" t="n">
        <f aca="false">SUM(E72,AC72,AF72)</f>
        <v>0</v>
      </c>
      <c r="AJ72" s="121"/>
      <c r="AK72" s="59"/>
      <c r="AL72" s="59"/>
      <c r="AM72" s="121"/>
      <c r="AN72" s="59"/>
      <c r="AO72" s="59"/>
      <c r="AP72" s="121"/>
      <c r="AQ72" s="61"/>
      <c r="AR72" s="59"/>
      <c r="AS72" s="121"/>
      <c r="AT72" s="61"/>
      <c r="AU72" s="59"/>
      <c r="AV72" s="121"/>
      <c r="AW72" s="61"/>
      <c r="AX72" s="59"/>
      <c r="AY72" s="121"/>
      <c r="AZ72" s="61"/>
      <c r="BA72" s="59"/>
      <c r="BB72" s="121"/>
      <c r="BC72" s="59"/>
      <c r="BD72" s="59"/>
      <c r="BE72" s="121"/>
      <c r="BF72" s="59"/>
      <c r="BG72" s="59"/>
      <c r="BH72" s="121"/>
      <c r="BI72" s="141"/>
      <c r="BJ72" s="142"/>
      <c r="BK72" s="143"/>
      <c r="BL72" s="61" t="n">
        <f aca="false">SUM(AK72,AN72,AQ72,AT72,AW72,AZ72,BC72,BF72,BI72)</f>
        <v>0</v>
      </c>
      <c r="BM72" s="59" t="n">
        <f aca="false">SUM(AL72,AO72,AR72,AU72,AX72,BA72,BD72,BG72,BJ72)</f>
        <v>0</v>
      </c>
      <c r="BN72" s="121"/>
      <c r="BO72" s="59"/>
      <c r="BP72" s="59"/>
      <c r="BQ72" s="121"/>
      <c r="BR72" s="59"/>
      <c r="BS72" s="59"/>
      <c r="BT72" s="121"/>
      <c r="BU72" s="59"/>
      <c r="BV72" s="59"/>
      <c r="BW72" s="121"/>
      <c r="BX72" s="59"/>
      <c r="BY72" s="59"/>
      <c r="BZ72" s="121"/>
      <c r="CA72" s="59"/>
      <c r="CB72" s="59"/>
      <c r="CC72" s="121"/>
      <c r="CD72" s="59"/>
      <c r="CE72" s="59"/>
      <c r="CF72" s="121"/>
      <c r="CG72" s="59"/>
      <c r="CH72" s="59"/>
      <c r="CI72" s="121"/>
      <c r="CJ72" s="59"/>
      <c r="CK72" s="59"/>
      <c r="CL72" s="121"/>
      <c r="CM72" s="65" t="n">
        <f aca="false">SUM(BO72,BR72,BU72,BX72,CA72,CD72,CG72,CJ72)</f>
        <v>0</v>
      </c>
      <c r="CN72" s="59" t="n">
        <f aca="false">SUM(BP72,BS72,BV72,BY72,CB72,CE72,CH72,CK72)</f>
        <v>0</v>
      </c>
      <c r="CO72" s="121"/>
      <c r="CP72" s="59"/>
      <c r="CQ72" s="59"/>
      <c r="CR72" s="121"/>
      <c r="CS72" s="59"/>
      <c r="CT72" s="59"/>
      <c r="CU72" s="121"/>
      <c r="CV72" s="59"/>
      <c r="CW72" s="59"/>
      <c r="CX72" s="121"/>
      <c r="CY72" s="59"/>
      <c r="CZ72" s="59"/>
      <c r="DA72" s="121"/>
      <c r="DB72" s="65" t="n">
        <f aca="false">SUM(CP72,CS72,CV72,CY72)</f>
        <v>0</v>
      </c>
      <c r="DC72" s="59" t="n">
        <f aca="false">SUM(CQ72,CT72,CW72,CZ72)</f>
        <v>0</v>
      </c>
      <c r="DD72" s="121"/>
      <c r="DE72" s="59"/>
      <c r="DF72" s="59"/>
      <c r="DG72" s="121"/>
      <c r="DH72" s="59"/>
      <c r="DI72" s="59"/>
      <c r="DJ72" s="121"/>
      <c r="DK72" s="59"/>
      <c r="DL72" s="59"/>
      <c r="DM72" s="121"/>
      <c r="DN72" s="59"/>
      <c r="DO72" s="59"/>
      <c r="DP72" s="121"/>
      <c r="DQ72" s="59"/>
      <c r="DR72" s="59"/>
      <c r="DS72" s="121"/>
      <c r="DT72" s="65" t="n">
        <f aca="false">SUM(DE72,DH72,DK72,DN72,DQ72)</f>
        <v>0</v>
      </c>
      <c r="DU72" s="59" t="n">
        <f aca="false">SUM(DF72,DI72,DL72,DO72,DR72)</f>
        <v>0</v>
      </c>
      <c r="DV72" s="121"/>
      <c r="DW72" s="59"/>
      <c r="DX72" s="59"/>
      <c r="DY72" s="121"/>
      <c r="DZ72" s="59"/>
      <c r="EA72" s="59"/>
      <c r="EB72" s="121"/>
      <c r="EC72" s="59"/>
      <c r="ED72" s="59"/>
      <c r="EE72" s="121"/>
      <c r="EF72" s="138" t="n">
        <f aca="false">SUM(DW72,DZ72,EC72)</f>
        <v>0</v>
      </c>
      <c r="EG72" s="138" t="n">
        <f aca="false">SUM(DX72,EA72,ED72)</f>
        <v>0</v>
      </c>
      <c r="EH72" s="121"/>
      <c r="EI72" s="59"/>
      <c r="EJ72" s="59"/>
      <c r="EK72" s="121"/>
      <c r="EL72" s="59"/>
      <c r="EM72" s="59"/>
      <c r="EN72" s="121"/>
      <c r="EO72" s="59"/>
      <c r="EP72" s="59"/>
      <c r="EQ72" s="121"/>
      <c r="ER72" s="59"/>
      <c r="ES72" s="59"/>
      <c r="ET72" s="121"/>
      <c r="EU72" s="59"/>
      <c r="EV72" s="59"/>
      <c r="EW72" s="121"/>
      <c r="EX72" s="65" t="n">
        <f aca="false">SUM(EI72,EL72,EO72,ER72,EU72)</f>
        <v>0</v>
      </c>
      <c r="EY72" s="59" t="n">
        <f aca="false">SUM(EJ72,EM72,EP72,ES72,EV72)</f>
        <v>0</v>
      </c>
      <c r="EZ72" s="121"/>
      <c r="FA72" s="59"/>
      <c r="FB72" s="59"/>
      <c r="FC72" s="121"/>
      <c r="FD72" s="59"/>
      <c r="FE72" s="59"/>
      <c r="FF72" s="121"/>
      <c r="FG72" s="59"/>
      <c r="FH72" s="59"/>
      <c r="FI72" s="121"/>
      <c r="FJ72" s="59"/>
      <c r="FK72" s="59"/>
      <c r="FL72" s="121"/>
      <c r="FM72" s="65" t="n">
        <f aca="false">SUM(FA72,FD72,FG72,FJ72)</f>
        <v>0</v>
      </c>
      <c r="FN72" s="59" t="n">
        <f aca="false">SUM(FB72,FE72,FH72,FK72)</f>
        <v>0</v>
      </c>
      <c r="FO72" s="121"/>
      <c r="FP72" s="59"/>
      <c r="FQ72" s="59"/>
      <c r="FR72" s="121"/>
      <c r="FS72" s="65" t="n">
        <f aca="false">SUM(FP72)</f>
        <v>0</v>
      </c>
      <c r="FT72" s="59" t="n">
        <f aca="false">SUM(FQ72)</f>
        <v>0</v>
      </c>
      <c r="FU72" s="121"/>
      <c r="FV72" s="59"/>
      <c r="FW72" s="59"/>
      <c r="FX72" s="121"/>
      <c r="FY72" s="65" t="n">
        <f aca="false">SUM(,FV72)</f>
        <v>0</v>
      </c>
      <c r="FZ72" s="59" t="n">
        <f aca="false">SUM(,FW72)</f>
        <v>0</v>
      </c>
      <c r="GA72" s="121"/>
      <c r="GB72" s="65" t="n">
        <f aca="false">SUM(CM72,DB72,DT72,EF72,EX72,FM72,FS72,FY72)</f>
        <v>0</v>
      </c>
      <c r="GC72" s="59" t="n">
        <f aca="false">SUM(CN72,DC72,DU72,EG72,EY72,FN72,FT72,FZ72)</f>
        <v>0</v>
      </c>
      <c r="GD72" s="121"/>
      <c r="GE72" s="59"/>
      <c r="GF72" s="59"/>
      <c r="GG72" s="121"/>
      <c r="GH72" s="59"/>
      <c r="GI72" s="59"/>
      <c r="GJ72" s="121"/>
      <c r="GK72" s="59"/>
      <c r="GL72" s="59"/>
      <c r="GM72" s="121"/>
      <c r="GN72" s="59"/>
      <c r="GO72" s="59"/>
      <c r="GP72" s="121"/>
      <c r="GQ72" s="59"/>
      <c r="GR72" s="59"/>
      <c r="GS72" s="121"/>
      <c r="GT72" s="65"/>
      <c r="GU72" s="59"/>
      <c r="GV72" s="121"/>
      <c r="GW72" s="59"/>
      <c r="GX72" s="59"/>
      <c r="GY72" s="121"/>
      <c r="GZ72" s="59"/>
      <c r="HA72" s="59"/>
      <c r="HB72" s="121"/>
      <c r="HC72" s="65" t="n">
        <f aca="false">SUM(GE72,GH72,GK72,GN72,GQ72,GT72,GW72,GZ72)</f>
        <v>0</v>
      </c>
      <c r="HD72" s="59" t="n">
        <f aca="false">SUM(GF72,GI72,GL72,GO72,GR72,GU72,GX72,HA72)</f>
        <v>0</v>
      </c>
      <c r="HE72" s="121"/>
      <c r="HF72" s="59"/>
      <c r="HG72" s="59"/>
      <c r="HH72" s="121"/>
      <c r="HI72" s="65" t="n">
        <f aca="false">HF72</f>
        <v>0</v>
      </c>
      <c r="HJ72" s="59" t="n">
        <f aca="false">HG72</f>
        <v>0</v>
      </c>
      <c r="HK72" s="121"/>
      <c r="HL72" s="59"/>
      <c r="HM72" s="59"/>
      <c r="HN72" s="121"/>
      <c r="HO72" s="59"/>
      <c r="HP72" s="59"/>
      <c r="HQ72" s="121"/>
      <c r="HR72" s="65" t="n">
        <f aca="false">SUM(HL72,HO72)</f>
        <v>0</v>
      </c>
      <c r="HS72" s="59" t="n">
        <f aca="false">SUM(HM72,HP72)</f>
        <v>0</v>
      </c>
      <c r="HT72" s="121"/>
      <c r="HU72" s="65"/>
      <c r="HV72" s="59"/>
      <c r="HW72" s="121"/>
      <c r="HX72" s="59"/>
      <c r="HY72" s="59"/>
      <c r="HZ72" s="121"/>
      <c r="IA72" s="65" t="n">
        <f aca="false">SUM(HU72,HX72)</f>
        <v>0</v>
      </c>
      <c r="IB72" s="59" t="n">
        <f aca="false">SUM(HV72,HY72)</f>
        <v>0</v>
      </c>
      <c r="IC72" s="121"/>
      <c r="ID72" s="59"/>
      <c r="IE72" s="59"/>
      <c r="IF72" s="121"/>
      <c r="IG72" s="59"/>
      <c r="IH72" s="59"/>
      <c r="II72" s="121"/>
      <c r="IJ72" s="65" t="n">
        <f aca="false">SUM(ID72,IG72)</f>
        <v>0</v>
      </c>
      <c r="IK72" s="59" t="n">
        <f aca="false">SUM(IE72,IH72)</f>
        <v>0</v>
      </c>
      <c r="IL72" s="121"/>
      <c r="IM72" s="59"/>
      <c r="IN72" s="59"/>
      <c r="IO72" s="121"/>
      <c r="IP72" s="65" t="n">
        <f aca="false">IM72</f>
        <v>0</v>
      </c>
      <c r="IQ72" s="59" t="n">
        <f aca="false">IN72</f>
        <v>0</v>
      </c>
      <c r="IR72" s="121"/>
      <c r="IS72" s="65" t="n">
        <f aca="false">SUM(HC72,HI72,HR72,,IA72,IJ72,IP72)</f>
        <v>0</v>
      </c>
      <c r="IT72" s="59" t="n">
        <f aca="false">SUM(HD72,HJ72,HS72,,IB72,IK72,IQ72)</f>
        <v>0</v>
      </c>
      <c r="IU72" s="121"/>
      <c r="IV72" s="65"/>
    </row>
    <row r="73" s="82" customFormat="true" ht="15.75" hidden="false" customHeight="false" outlineLevel="0" collapsed="false">
      <c r="A73" s="56" t="n">
        <v>63</v>
      </c>
      <c r="B73" s="57" t="s">
        <v>292</v>
      </c>
      <c r="C73" s="120" t="s">
        <v>293</v>
      </c>
      <c r="D73" s="59" t="n">
        <v>2234262</v>
      </c>
      <c r="E73" s="59" t="n">
        <v>2885908</v>
      </c>
      <c r="F73" s="121" t="n">
        <f aca="false">E73/D73</f>
        <v>1.29166051250928</v>
      </c>
      <c r="G73" s="59" t="n">
        <v>250055</v>
      </c>
      <c r="H73" s="59" t="n">
        <v>322537</v>
      </c>
      <c r="I73" s="121" t="n">
        <f aca="false">H73/G73</f>
        <v>1.28986422986943</v>
      </c>
      <c r="J73" s="59" t="n">
        <v>212502</v>
      </c>
      <c r="K73" s="59" t="n">
        <v>305550</v>
      </c>
      <c r="L73" s="121" t="n">
        <f aca="false">K73/J73</f>
        <v>1.43786882005816</v>
      </c>
      <c r="M73" s="59" t="n">
        <v>135763</v>
      </c>
      <c r="N73" s="59" t="n">
        <v>169441</v>
      </c>
      <c r="O73" s="121" t="n">
        <f aca="false">N73/M73</f>
        <v>1.24806464206006</v>
      </c>
      <c r="P73" s="59" t="n">
        <v>166839</v>
      </c>
      <c r="Q73" s="59" t="n">
        <v>227926</v>
      </c>
      <c r="R73" s="121" t="n">
        <f aca="false">Q73/P73</f>
        <v>1.36614340771642</v>
      </c>
      <c r="S73" s="59" t="n">
        <v>237821</v>
      </c>
      <c r="T73" s="59" t="n">
        <v>311214</v>
      </c>
      <c r="U73" s="121" t="n">
        <f aca="false">T73/S73</f>
        <v>1.30860605245121</v>
      </c>
      <c r="V73" s="59" t="n">
        <v>167559</v>
      </c>
      <c r="W73" s="59" t="n">
        <v>225784</v>
      </c>
      <c r="X73" s="121" t="n">
        <f aca="false">W73/V73</f>
        <v>1.3474895409975</v>
      </c>
      <c r="Y73" s="59" t="n">
        <v>261132</v>
      </c>
      <c r="Z73" s="59" t="n">
        <v>341744</v>
      </c>
      <c r="AA73" s="121" t="n">
        <f aca="false">Z73/Y73</f>
        <v>1.30870211234165</v>
      </c>
      <c r="AB73" s="59" t="n">
        <f aca="false">SUM(G73,J73,M73,P73,S73,V73,Y73)</f>
        <v>1431671</v>
      </c>
      <c r="AC73" s="59" t="n">
        <f aca="false">SUM(H73,K73,N73,Q73,T73,W73,Z73)</f>
        <v>1904196</v>
      </c>
      <c r="AD73" s="121" t="n">
        <f aca="false">AC73/AB73</f>
        <v>1.33005138750453</v>
      </c>
      <c r="AE73" s="59" t="n">
        <v>545863</v>
      </c>
      <c r="AF73" s="59" t="n">
        <v>677651</v>
      </c>
      <c r="AG73" s="121" t="n">
        <f aca="false">AF73/AE73</f>
        <v>1.24143054209573</v>
      </c>
      <c r="AH73" s="59" t="n">
        <f aca="false">SUM(D73,AB73,AE73)</f>
        <v>4211796</v>
      </c>
      <c r="AI73" s="59" t="n">
        <f aca="false">SUM(E73,AC73,AF73)</f>
        <v>5467755</v>
      </c>
      <c r="AJ73" s="121" t="n">
        <f aca="false">AI73/AH73</f>
        <v>1.29820034018742</v>
      </c>
      <c r="AK73" s="59" t="n">
        <v>2562693</v>
      </c>
      <c r="AL73" s="59" t="n">
        <v>3203173</v>
      </c>
      <c r="AM73" s="121" t="n">
        <f aca="false">AL73/AK73</f>
        <v>1.24992459104544</v>
      </c>
      <c r="AN73" s="59"/>
      <c r="AO73" s="59"/>
      <c r="AP73" s="121"/>
      <c r="AQ73" s="61"/>
      <c r="AR73" s="59"/>
      <c r="AS73" s="121"/>
      <c r="AT73" s="61"/>
      <c r="AU73" s="59"/>
      <c r="AV73" s="121"/>
      <c r="AW73" s="61"/>
      <c r="AX73" s="59"/>
      <c r="AY73" s="121"/>
      <c r="AZ73" s="61"/>
      <c r="BA73" s="59"/>
      <c r="BB73" s="121"/>
      <c r="BC73" s="59"/>
      <c r="BD73" s="59"/>
      <c r="BE73" s="121"/>
      <c r="BF73" s="59"/>
      <c r="BG73" s="59"/>
      <c r="BH73" s="121"/>
      <c r="BI73" s="62"/>
      <c r="BJ73" s="63"/>
      <c r="BK73" s="122"/>
      <c r="BL73" s="61" t="n">
        <f aca="false">SUM(AK73,AN73,AQ73,AT73,AW73,AZ73,BC73,BF73,BI73)</f>
        <v>2562693</v>
      </c>
      <c r="BM73" s="59" t="n">
        <f aca="false">SUM(AL73,AO73,AR73,AU73,AX73,BA73,BD73,BG73,BJ73)</f>
        <v>3203173</v>
      </c>
      <c r="BN73" s="121" t="n">
        <f aca="false">BM73/BL73</f>
        <v>1.24992459104544</v>
      </c>
      <c r="BO73" s="59"/>
      <c r="BP73" s="59"/>
      <c r="BQ73" s="121"/>
      <c r="BR73" s="59"/>
      <c r="BS73" s="59"/>
      <c r="BT73" s="121"/>
      <c r="BU73" s="59"/>
      <c r="BV73" s="59"/>
      <c r="BW73" s="121"/>
      <c r="BX73" s="59"/>
      <c r="BY73" s="59"/>
      <c r="BZ73" s="121"/>
      <c r="CA73" s="59"/>
      <c r="CB73" s="59"/>
      <c r="CC73" s="121"/>
      <c r="CD73" s="59"/>
      <c r="CE73" s="59"/>
      <c r="CF73" s="121"/>
      <c r="CG73" s="59"/>
      <c r="CH73" s="59"/>
      <c r="CI73" s="121"/>
      <c r="CJ73" s="59"/>
      <c r="CK73" s="59"/>
      <c r="CL73" s="121"/>
      <c r="CM73" s="65" t="n">
        <f aca="false">SUM(BO73,BR73,BU73,BX73,CA73,CD73,CG73,CJ73)</f>
        <v>0</v>
      </c>
      <c r="CN73" s="59" t="n">
        <f aca="false">SUM(BP73,BS73,BV73,BY73,CB73,CE73,CH73,CK73)</f>
        <v>0</v>
      </c>
      <c r="CO73" s="121"/>
      <c r="CP73" s="59"/>
      <c r="CQ73" s="59"/>
      <c r="CR73" s="121"/>
      <c r="CS73" s="59"/>
      <c r="CT73" s="59"/>
      <c r="CU73" s="121"/>
      <c r="CV73" s="59"/>
      <c r="CW73" s="59"/>
      <c r="CX73" s="121"/>
      <c r="CY73" s="59"/>
      <c r="CZ73" s="59"/>
      <c r="DA73" s="121"/>
      <c r="DB73" s="65" t="n">
        <f aca="false">SUM(CP73,CS73,CV73,CY73)</f>
        <v>0</v>
      </c>
      <c r="DC73" s="59" t="n">
        <f aca="false">SUM(CQ73,CT73,CW73,CZ73)</f>
        <v>0</v>
      </c>
      <c r="DD73" s="121"/>
      <c r="DE73" s="59"/>
      <c r="DF73" s="59"/>
      <c r="DG73" s="121"/>
      <c r="DH73" s="59"/>
      <c r="DI73" s="59"/>
      <c r="DJ73" s="121"/>
      <c r="DK73" s="59"/>
      <c r="DL73" s="59"/>
      <c r="DM73" s="121"/>
      <c r="DN73" s="59"/>
      <c r="DO73" s="59"/>
      <c r="DP73" s="121"/>
      <c r="DQ73" s="59"/>
      <c r="DR73" s="59"/>
      <c r="DS73" s="121"/>
      <c r="DT73" s="65" t="n">
        <f aca="false">SUM(DE73,DH73,DK73,DN73,DQ73)</f>
        <v>0</v>
      </c>
      <c r="DU73" s="59" t="n">
        <f aca="false">SUM(DF73,DI73,DL73,DO73,DR73)</f>
        <v>0</v>
      </c>
      <c r="DV73" s="121"/>
      <c r="DW73" s="59"/>
      <c r="DX73" s="59"/>
      <c r="DY73" s="121"/>
      <c r="DZ73" s="59"/>
      <c r="EA73" s="59"/>
      <c r="EB73" s="121"/>
      <c r="EC73" s="59"/>
      <c r="ED73" s="59"/>
      <c r="EE73" s="121"/>
      <c r="EF73" s="59" t="n">
        <f aca="false">SUM(DW73,DZ73,EC73)</f>
        <v>0</v>
      </c>
      <c r="EG73" s="59" t="n">
        <f aca="false">SUM(DX73,EA73,ED73)</f>
        <v>0</v>
      </c>
      <c r="EH73" s="121"/>
      <c r="EI73" s="59"/>
      <c r="EJ73" s="59"/>
      <c r="EK73" s="121"/>
      <c r="EL73" s="59"/>
      <c r="EM73" s="59"/>
      <c r="EN73" s="121"/>
      <c r="EO73" s="59"/>
      <c r="EP73" s="59"/>
      <c r="EQ73" s="121"/>
      <c r="ER73" s="59"/>
      <c r="ES73" s="59"/>
      <c r="ET73" s="121"/>
      <c r="EU73" s="59"/>
      <c r="EV73" s="59"/>
      <c r="EW73" s="121"/>
      <c r="EX73" s="65" t="n">
        <f aca="false">SUM(EI73,EL73,EO73,ER73,EU73)</f>
        <v>0</v>
      </c>
      <c r="EY73" s="59" t="n">
        <f aca="false">SUM(EJ73,EM73,EP73,ES73,EV73)</f>
        <v>0</v>
      </c>
      <c r="EZ73" s="121"/>
      <c r="FA73" s="59"/>
      <c r="FB73" s="59"/>
      <c r="FC73" s="121"/>
      <c r="FD73" s="59"/>
      <c r="FE73" s="59"/>
      <c r="FF73" s="121"/>
      <c r="FG73" s="59"/>
      <c r="FH73" s="59"/>
      <c r="FI73" s="121"/>
      <c r="FJ73" s="59"/>
      <c r="FK73" s="59"/>
      <c r="FL73" s="121"/>
      <c r="FM73" s="65" t="n">
        <f aca="false">SUM(FA73,FD73,FG73,FJ73)</f>
        <v>0</v>
      </c>
      <c r="FN73" s="59" t="n">
        <f aca="false">SUM(FB73,FE73,FH73,FK73)</f>
        <v>0</v>
      </c>
      <c r="FO73" s="121"/>
      <c r="FP73" s="59"/>
      <c r="FQ73" s="59"/>
      <c r="FR73" s="121"/>
      <c r="FS73" s="65" t="n">
        <f aca="false">SUM(FP73)</f>
        <v>0</v>
      </c>
      <c r="FT73" s="59" t="n">
        <f aca="false">SUM(FQ73)</f>
        <v>0</v>
      </c>
      <c r="FU73" s="121"/>
      <c r="FV73" s="59"/>
      <c r="FW73" s="59"/>
      <c r="FX73" s="121"/>
      <c r="FY73" s="65" t="n">
        <f aca="false">SUM(,FV73)</f>
        <v>0</v>
      </c>
      <c r="FZ73" s="59" t="n">
        <f aca="false">SUM(,FW73)</f>
        <v>0</v>
      </c>
      <c r="GA73" s="121"/>
      <c r="GB73" s="65" t="n">
        <f aca="false">SUM(CM73,DB73,DT73,EF73,EX73,FM73,FS73,FY73)</f>
        <v>0</v>
      </c>
      <c r="GC73" s="59" t="n">
        <f aca="false">SUM(CN73,DC73,DU73,EG73,EY73,FN73,FT73,FZ73)</f>
        <v>0</v>
      </c>
      <c r="GD73" s="121"/>
      <c r="GE73" s="59"/>
      <c r="GF73" s="59"/>
      <c r="GG73" s="121"/>
      <c r="GH73" s="59"/>
      <c r="GI73" s="59"/>
      <c r="GJ73" s="121"/>
      <c r="GK73" s="59"/>
      <c r="GL73" s="59"/>
      <c r="GM73" s="121"/>
      <c r="GN73" s="59"/>
      <c r="GO73" s="59"/>
      <c r="GP73" s="121"/>
      <c r="GQ73" s="59"/>
      <c r="GR73" s="59"/>
      <c r="GS73" s="121"/>
      <c r="GT73" s="65"/>
      <c r="GU73" s="59"/>
      <c r="GV73" s="121"/>
      <c r="GW73" s="59"/>
      <c r="GX73" s="59"/>
      <c r="GY73" s="121"/>
      <c r="GZ73" s="59"/>
      <c r="HA73" s="59"/>
      <c r="HB73" s="121"/>
      <c r="HC73" s="65" t="n">
        <f aca="false">SUM(GE73,GH73,GK73,GN73,GQ73,GT73,GW73,GZ73)</f>
        <v>0</v>
      </c>
      <c r="HD73" s="59" t="n">
        <f aca="false">SUM(GF73,GI73,GL73,GO73,GR73,GU73,GX73,HA73)</f>
        <v>0</v>
      </c>
      <c r="HE73" s="121"/>
      <c r="HF73" s="59"/>
      <c r="HG73" s="59"/>
      <c r="HH73" s="121"/>
      <c r="HI73" s="65" t="n">
        <f aca="false">HF73</f>
        <v>0</v>
      </c>
      <c r="HJ73" s="59" t="n">
        <f aca="false">HG73</f>
        <v>0</v>
      </c>
      <c r="HK73" s="121"/>
      <c r="HL73" s="59"/>
      <c r="HM73" s="59"/>
      <c r="HN73" s="121"/>
      <c r="HO73" s="59"/>
      <c r="HP73" s="59"/>
      <c r="HQ73" s="121"/>
      <c r="HR73" s="65" t="n">
        <f aca="false">SUM(HL73,HO73)</f>
        <v>0</v>
      </c>
      <c r="HS73" s="59" t="n">
        <f aca="false">SUM(HM73,HP73)</f>
        <v>0</v>
      </c>
      <c r="HT73" s="121"/>
      <c r="HU73" s="65"/>
      <c r="HV73" s="59"/>
      <c r="HW73" s="121"/>
      <c r="HX73" s="59"/>
      <c r="HY73" s="59"/>
      <c r="HZ73" s="121"/>
      <c r="IA73" s="65" t="n">
        <f aca="false">SUM(HU73,HX73)</f>
        <v>0</v>
      </c>
      <c r="IB73" s="59" t="n">
        <f aca="false">SUM(HV73,HY73)</f>
        <v>0</v>
      </c>
      <c r="IC73" s="121"/>
      <c r="ID73" s="59"/>
      <c r="IE73" s="59"/>
      <c r="IF73" s="121"/>
      <c r="IG73" s="59"/>
      <c r="IH73" s="59"/>
      <c r="II73" s="121"/>
      <c r="IJ73" s="65" t="n">
        <f aca="false">SUM(ID73,IG73)</f>
        <v>0</v>
      </c>
      <c r="IK73" s="59" t="n">
        <f aca="false">SUM(IE73,IH73)</f>
        <v>0</v>
      </c>
      <c r="IL73" s="121"/>
      <c r="IM73" s="59"/>
      <c r="IN73" s="59"/>
      <c r="IO73" s="121"/>
      <c r="IP73" s="65" t="n">
        <f aca="false">IM73</f>
        <v>0</v>
      </c>
      <c r="IQ73" s="59" t="n">
        <f aca="false">IN73</f>
        <v>0</v>
      </c>
      <c r="IR73" s="121"/>
      <c r="IS73" s="65" t="n">
        <f aca="false">SUM(HC73,HI73,HR73,,IA73,IJ73,IP73)</f>
        <v>0</v>
      </c>
      <c r="IT73" s="59" t="n">
        <f aca="false">SUM(HD73,HJ73,HS73,,IB73,IK73,IQ73)</f>
        <v>0</v>
      </c>
      <c r="IU73" s="121"/>
      <c r="IV73" s="65"/>
    </row>
    <row r="74" s="82" customFormat="true" ht="15.75" hidden="false" customHeight="false" outlineLevel="0" collapsed="false">
      <c r="A74" s="56" t="n">
        <v>64</v>
      </c>
      <c r="B74" s="57" t="s">
        <v>294</v>
      </c>
      <c r="C74" s="120" t="s">
        <v>295</v>
      </c>
      <c r="D74" s="59"/>
      <c r="E74" s="59"/>
      <c r="F74" s="121"/>
      <c r="G74" s="59"/>
      <c r="H74" s="59"/>
      <c r="I74" s="121"/>
      <c r="J74" s="59"/>
      <c r="K74" s="59"/>
      <c r="L74" s="121"/>
      <c r="M74" s="59"/>
      <c r="N74" s="59"/>
      <c r="O74" s="121"/>
      <c r="P74" s="59"/>
      <c r="Q74" s="59"/>
      <c r="R74" s="121"/>
      <c r="S74" s="59"/>
      <c r="T74" s="59"/>
      <c r="U74" s="121"/>
      <c r="V74" s="59"/>
      <c r="W74" s="59"/>
      <c r="X74" s="121"/>
      <c r="Y74" s="59"/>
      <c r="Z74" s="59"/>
      <c r="AA74" s="121"/>
      <c r="AB74" s="59" t="n">
        <f aca="false">SUM(G74,J74,M74,P74,S74,V74,Y74)</f>
        <v>0</v>
      </c>
      <c r="AC74" s="59" t="n">
        <f aca="false">SUM(H74,K74,N74,Q74,T74,W74,Z74)</f>
        <v>0</v>
      </c>
      <c r="AD74" s="121"/>
      <c r="AE74" s="59"/>
      <c r="AF74" s="59"/>
      <c r="AG74" s="121"/>
      <c r="AH74" s="59" t="n">
        <f aca="false">SUM(D74,AB74,AE74)</f>
        <v>0</v>
      </c>
      <c r="AI74" s="59" t="n">
        <f aca="false">SUM(E74,AC74,AF74)</f>
        <v>0</v>
      </c>
      <c r="AJ74" s="121"/>
      <c r="AK74" s="59"/>
      <c r="AL74" s="59"/>
      <c r="AM74" s="121"/>
      <c r="AN74" s="59"/>
      <c r="AO74" s="59"/>
      <c r="AP74" s="121"/>
      <c r="AQ74" s="61"/>
      <c r="AR74" s="59"/>
      <c r="AS74" s="121"/>
      <c r="AT74" s="61"/>
      <c r="AU74" s="59"/>
      <c r="AV74" s="121"/>
      <c r="AW74" s="61"/>
      <c r="AX74" s="59"/>
      <c r="AY74" s="121"/>
      <c r="AZ74" s="61"/>
      <c r="BA74" s="59"/>
      <c r="BB74" s="121"/>
      <c r="BC74" s="59"/>
      <c r="BD74" s="59"/>
      <c r="BE74" s="121"/>
      <c r="BF74" s="59"/>
      <c r="BG74" s="59"/>
      <c r="BH74" s="121"/>
      <c r="BI74" s="62"/>
      <c r="BJ74" s="63"/>
      <c r="BK74" s="122"/>
      <c r="BL74" s="61" t="n">
        <f aca="false">SUM(AK74,AN74,AQ74,AT74,AW74,AZ74,BC74,BF74,BI74)</f>
        <v>0</v>
      </c>
      <c r="BM74" s="59" t="n">
        <f aca="false">SUM(AL74,AO74,AR74,AU74,AX74,BA74,BD74,BG74,BJ74)</f>
        <v>0</v>
      </c>
      <c r="BN74" s="121"/>
      <c r="BO74" s="59"/>
      <c r="BP74" s="59"/>
      <c r="BQ74" s="121"/>
      <c r="BR74" s="59"/>
      <c r="BS74" s="59"/>
      <c r="BT74" s="121"/>
      <c r="BU74" s="59"/>
      <c r="BV74" s="59"/>
      <c r="BW74" s="121"/>
      <c r="BX74" s="59"/>
      <c r="BY74" s="59"/>
      <c r="BZ74" s="121"/>
      <c r="CA74" s="59"/>
      <c r="CB74" s="59"/>
      <c r="CC74" s="121"/>
      <c r="CD74" s="59"/>
      <c r="CE74" s="59"/>
      <c r="CF74" s="121"/>
      <c r="CG74" s="59"/>
      <c r="CH74" s="59"/>
      <c r="CI74" s="121"/>
      <c r="CJ74" s="59"/>
      <c r="CK74" s="59"/>
      <c r="CL74" s="121"/>
      <c r="CM74" s="65" t="n">
        <f aca="false">SUM(BO74,BR74,BU74,BX74,CA74,CD74,CG74,CJ74)</f>
        <v>0</v>
      </c>
      <c r="CN74" s="59" t="n">
        <f aca="false">SUM(BP74,BS74,BV74,BY74,CB74,CE74,CH74,CK74)</f>
        <v>0</v>
      </c>
      <c r="CO74" s="121"/>
      <c r="CP74" s="59"/>
      <c r="CQ74" s="59"/>
      <c r="CR74" s="121"/>
      <c r="CS74" s="59"/>
      <c r="CT74" s="59"/>
      <c r="CU74" s="121"/>
      <c r="CV74" s="59"/>
      <c r="CW74" s="59"/>
      <c r="CX74" s="121"/>
      <c r="CY74" s="59"/>
      <c r="CZ74" s="59"/>
      <c r="DA74" s="121"/>
      <c r="DB74" s="65" t="n">
        <f aca="false">SUM(CP74,CS74,CV74,CY74)</f>
        <v>0</v>
      </c>
      <c r="DC74" s="59" t="n">
        <f aca="false">SUM(CQ74,CT74,CW74,CZ74)</f>
        <v>0</v>
      </c>
      <c r="DD74" s="121"/>
      <c r="DE74" s="59"/>
      <c r="DF74" s="59"/>
      <c r="DG74" s="121"/>
      <c r="DH74" s="59"/>
      <c r="DI74" s="59"/>
      <c r="DJ74" s="121"/>
      <c r="DK74" s="59"/>
      <c r="DL74" s="59"/>
      <c r="DM74" s="121"/>
      <c r="DN74" s="59"/>
      <c r="DO74" s="59"/>
      <c r="DP74" s="121"/>
      <c r="DQ74" s="59"/>
      <c r="DR74" s="59"/>
      <c r="DS74" s="121"/>
      <c r="DT74" s="65" t="n">
        <f aca="false">SUM(DE74,DH74,DK74,DN74,DQ74)</f>
        <v>0</v>
      </c>
      <c r="DU74" s="59" t="n">
        <f aca="false">SUM(DF74,DI74,DL74,DO74,DR74)</f>
        <v>0</v>
      </c>
      <c r="DV74" s="121"/>
      <c r="DW74" s="59"/>
      <c r="DX74" s="59"/>
      <c r="DY74" s="121"/>
      <c r="DZ74" s="59"/>
      <c r="EA74" s="59"/>
      <c r="EB74" s="121"/>
      <c r="EC74" s="59"/>
      <c r="ED74" s="59"/>
      <c r="EE74" s="121"/>
      <c r="EF74" s="59" t="n">
        <f aca="false">SUM(DW74,DZ74,EC74)</f>
        <v>0</v>
      </c>
      <c r="EG74" s="59" t="n">
        <f aca="false">SUM(DX74,EA74,ED74)</f>
        <v>0</v>
      </c>
      <c r="EH74" s="121"/>
      <c r="EI74" s="59"/>
      <c r="EJ74" s="59"/>
      <c r="EK74" s="121"/>
      <c r="EL74" s="59"/>
      <c r="EM74" s="59"/>
      <c r="EN74" s="121"/>
      <c r="EO74" s="59"/>
      <c r="EP74" s="59"/>
      <c r="EQ74" s="121"/>
      <c r="ER74" s="59"/>
      <c r="ES74" s="59"/>
      <c r="ET74" s="121"/>
      <c r="EU74" s="59"/>
      <c r="EV74" s="59"/>
      <c r="EW74" s="121"/>
      <c r="EX74" s="65" t="n">
        <f aca="false">SUM(EI74,EL74,EO74,ER74,EU74)</f>
        <v>0</v>
      </c>
      <c r="EY74" s="59" t="n">
        <f aca="false">SUM(EJ74,EM74,EP74,ES74,EV74)</f>
        <v>0</v>
      </c>
      <c r="EZ74" s="121"/>
      <c r="FA74" s="59"/>
      <c r="FB74" s="59"/>
      <c r="FC74" s="121"/>
      <c r="FD74" s="59"/>
      <c r="FE74" s="59"/>
      <c r="FF74" s="121"/>
      <c r="FG74" s="59"/>
      <c r="FH74" s="59"/>
      <c r="FI74" s="121"/>
      <c r="FJ74" s="59"/>
      <c r="FK74" s="59"/>
      <c r="FL74" s="121"/>
      <c r="FM74" s="65" t="n">
        <f aca="false">SUM(FA74,FD74,FG74,FJ74)</f>
        <v>0</v>
      </c>
      <c r="FN74" s="59" t="n">
        <f aca="false">SUM(FB74,FE74,FH74,FK74)</f>
        <v>0</v>
      </c>
      <c r="FO74" s="121"/>
      <c r="FP74" s="59"/>
      <c r="FQ74" s="59"/>
      <c r="FR74" s="121"/>
      <c r="FS74" s="65" t="n">
        <f aca="false">SUM(FP74)</f>
        <v>0</v>
      </c>
      <c r="FT74" s="59" t="n">
        <f aca="false">SUM(FQ74)</f>
        <v>0</v>
      </c>
      <c r="FU74" s="121"/>
      <c r="FV74" s="59"/>
      <c r="FW74" s="59"/>
      <c r="FX74" s="121"/>
      <c r="FY74" s="65" t="n">
        <f aca="false">SUM(,FV74)</f>
        <v>0</v>
      </c>
      <c r="FZ74" s="59" t="n">
        <f aca="false">SUM(,FW74)</f>
        <v>0</v>
      </c>
      <c r="GA74" s="121"/>
      <c r="GB74" s="65" t="n">
        <f aca="false">SUM(CM74,DB74,DT74,EF74,EX74,FM74,FS74,FY74)</f>
        <v>0</v>
      </c>
      <c r="GC74" s="59" t="n">
        <f aca="false">SUM(CN74,DC74,DU74,EG74,EY74,FN74,FT74,FZ74)</f>
        <v>0</v>
      </c>
      <c r="GD74" s="121"/>
      <c r="GE74" s="59"/>
      <c r="GF74" s="59"/>
      <c r="GG74" s="121"/>
      <c r="GH74" s="59"/>
      <c r="GI74" s="59"/>
      <c r="GJ74" s="121"/>
      <c r="GK74" s="59"/>
      <c r="GL74" s="59"/>
      <c r="GM74" s="121"/>
      <c r="GN74" s="59"/>
      <c r="GO74" s="59"/>
      <c r="GP74" s="121"/>
      <c r="GQ74" s="59"/>
      <c r="GR74" s="59"/>
      <c r="GS74" s="121"/>
      <c r="GT74" s="65"/>
      <c r="GU74" s="59"/>
      <c r="GV74" s="121"/>
      <c r="GW74" s="59"/>
      <c r="GX74" s="59"/>
      <c r="GY74" s="121"/>
      <c r="GZ74" s="59"/>
      <c r="HA74" s="59"/>
      <c r="HB74" s="121"/>
      <c r="HC74" s="65" t="n">
        <f aca="false">SUM(GE74,GH74,GK74,GN74,GQ74,GT74,GW74,GZ74)</f>
        <v>0</v>
      </c>
      <c r="HD74" s="59" t="n">
        <f aca="false">SUM(GF74,GI74,GL74,GO74,GR74,GU74,GX74,HA74)</f>
        <v>0</v>
      </c>
      <c r="HE74" s="121"/>
      <c r="HF74" s="59"/>
      <c r="HG74" s="59"/>
      <c r="HH74" s="121"/>
      <c r="HI74" s="65" t="n">
        <f aca="false">HF74</f>
        <v>0</v>
      </c>
      <c r="HJ74" s="59" t="n">
        <f aca="false">HG74</f>
        <v>0</v>
      </c>
      <c r="HK74" s="121"/>
      <c r="HL74" s="59"/>
      <c r="HM74" s="59"/>
      <c r="HN74" s="121"/>
      <c r="HO74" s="59"/>
      <c r="HP74" s="59"/>
      <c r="HQ74" s="121"/>
      <c r="HR74" s="65" t="n">
        <f aca="false">SUM(HL74,HO74)</f>
        <v>0</v>
      </c>
      <c r="HS74" s="59" t="n">
        <f aca="false">SUM(HM74,HP74)</f>
        <v>0</v>
      </c>
      <c r="HT74" s="121"/>
      <c r="HU74" s="65"/>
      <c r="HV74" s="59"/>
      <c r="HW74" s="121"/>
      <c r="HX74" s="59"/>
      <c r="HY74" s="59"/>
      <c r="HZ74" s="121"/>
      <c r="IA74" s="65" t="n">
        <f aca="false">SUM(HU74,HX74)</f>
        <v>0</v>
      </c>
      <c r="IB74" s="59" t="n">
        <f aca="false">SUM(HV74,HY74)</f>
        <v>0</v>
      </c>
      <c r="IC74" s="121"/>
      <c r="ID74" s="59"/>
      <c r="IE74" s="59"/>
      <c r="IF74" s="121"/>
      <c r="IG74" s="59"/>
      <c r="IH74" s="59"/>
      <c r="II74" s="121"/>
      <c r="IJ74" s="65" t="n">
        <f aca="false">SUM(ID74,IG74)</f>
        <v>0</v>
      </c>
      <c r="IK74" s="59" t="n">
        <f aca="false">SUM(IE74,IH74)</f>
        <v>0</v>
      </c>
      <c r="IL74" s="121"/>
      <c r="IM74" s="59" t="n">
        <v>2501064</v>
      </c>
      <c r="IN74" s="59" t="n">
        <v>8674032</v>
      </c>
      <c r="IO74" s="121" t="n">
        <f aca="false">IN74/IM74</f>
        <v>3.46813676099452</v>
      </c>
      <c r="IP74" s="65" t="n">
        <f aca="false">IM74</f>
        <v>2501064</v>
      </c>
      <c r="IQ74" s="59" t="n">
        <f aca="false">IN74</f>
        <v>8674032</v>
      </c>
      <c r="IR74" s="121" t="n">
        <f aca="false">IQ74/IP74</f>
        <v>3.46813676099452</v>
      </c>
      <c r="IS74" s="65" t="n">
        <f aca="false">SUM(HC74,HI74,HR74,,IA74,IJ74,IP74)</f>
        <v>2501064</v>
      </c>
      <c r="IT74" s="59" t="n">
        <f aca="false">SUM(HD74,HJ74,HS74,,IB74,IK74,IQ74)</f>
        <v>8674032</v>
      </c>
      <c r="IU74" s="121" t="n">
        <f aca="false">IT74/IS74</f>
        <v>3.46813676099452</v>
      </c>
      <c r="IV74" s="65"/>
    </row>
    <row r="75" s="5" customFormat="true" ht="16.5" hidden="false" customHeight="false" outlineLevel="0" collapsed="false">
      <c r="A75" s="152" t="n">
        <v>65</v>
      </c>
      <c r="B75" s="136" t="s">
        <v>296</v>
      </c>
      <c r="C75" s="161" t="s">
        <v>297</v>
      </c>
      <c r="D75" s="138"/>
      <c r="E75" s="138"/>
      <c r="F75" s="139"/>
      <c r="G75" s="138"/>
      <c r="H75" s="138"/>
      <c r="I75" s="139"/>
      <c r="J75" s="138"/>
      <c r="K75" s="138"/>
      <c r="L75" s="139"/>
      <c r="M75" s="138"/>
      <c r="N75" s="138"/>
      <c r="O75" s="139"/>
      <c r="P75" s="138"/>
      <c r="Q75" s="138"/>
      <c r="R75" s="139"/>
      <c r="S75" s="138"/>
      <c r="T75" s="138"/>
      <c r="U75" s="139"/>
      <c r="V75" s="138"/>
      <c r="W75" s="138"/>
      <c r="X75" s="139"/>
      <c r="Y75" s="138"/>
      <c r="Z75" s="138"/>
      <c r="AA75" s="139"/>
      <c r="AB75" s="138"/>
      <c r="AC75" s="138"/>
      <c r="AD75" s="139"/>
      <c r="AE75" s="138"/>
      <c r="AF75" s="138"/>
      <c r="AG75" s="139"/>
      <c r="AH75" s="138" t="n">
        <f aca="false">SUM(D75,AB75,AE75)</f>
        <v>0</v>
      </c>
      <c r="AI75" s="138" t="n">
        <f aca="false">SUM(E75,AC75,AF75)</f>
        <v>0</v>
      </c>
      <c r="AJ75" s="139"/>
      <c r="AK75" s="138"/>
      <c r="AL75" s="138"/>
      <c r="AM75" s="139"/>
      <c r="AN75" s="138"/>
      <c r="AO75" s="138"/>
      <c r="AP75" s="139"/>
      <c r="AQ75" s="140"/>
      <c r="AR75" s="138"/>
      <c r="AS75" s="139"/>
      <c r="AT75" s="140"/>
      <c r="AU75" s="138"/>
      <c r="AV75" s="139"/>
      <c r="AW75" s="140"/>
      <c r="AX75" s="138"/>
      <c r="AY75" s="139"/>
      <c r="AZ75" s="140"/>
      <c r="BA75" s="138"/>
      <c r="BB75" s="139"/>
      <c r="BC75" s="138"/>
      <c r="BD75" s="138"/>
      <c r="BE75" s="139"/>
      <c r="BF75" s="138"/>
      <c r="BG75" s="138"/>
      <c r="BH75" s="139"/>
      <c r="BI75" s="141"/>
      <c r="BJ75" s="142"/>
      <c r="BK75" s="143"/>
      <c r="BL75" s="76" t="n">
        <f aca="false">SUM(AK75,AN75,AQ75,AT75,AW75,AZ75,BC75,BF75,BI75)</f>
        <v>0</v>
      </c>
      <c r="BM75" s="77" t="n">
        <f aca="false">SUM(AL75,AO75,AR75,AU75,AX75,BA75,BD75,BG75,BJ75)</f>
        <v>0</v>
      </c>
      <c r="BN75" s="139"/>
      <c r="BO75" s="138"/>
      <c r="BP75" s="138"/>
      <c r="BQ75" s="139"/>
      <c r="BR75" s="138"/>
      <c r="BS75" s="138"/>
      <c r="BT75" s="139"/>
      <c r="BU75" s="138"/>
      <c r="BV75" s="138"/>
      <c r="BW75" s="139"/>
      <c r="BX75" s="138"/>
      <c r="BY75" s="138"/>
      <c r="BZ75" s="139"/>
      <c r="CA75" s="138"/>
      <c r="CB75" s="138"/>
      <c r="CC75" s="139"/>
      <c r="CD75" s="138"/>
      <c r="CE75" s="138"/>
      <c r="CF75" s="139"/>
      <c r="CG75" s="138"/>
      <c r="CH75" s="138"/>
      <c r="CI75" s="139"/>
      <c r="CJ75" s="138"/>
      <c r="CK75" s="138"/>
      <c r="CL75" s="139"/>
      <c r="CM75" s="1" t="n">
        <f aca="false">SUM(BO75,BR75,BU75,BX75,CA75,CD75,CG75,CJ75)</f>
        <v>0</v>
      </c>
      <c r="CN75" s="138" t="n">
        <f aca="false">SUM(BP75,BS75,BV75,BY75,CB75,CE75,CH75,CK75)</f>
        <v>0</v>
      </c>
      <c r="CO75" s="139"/>
      <c r="CP75" s="138"/>
      <c r="CQ75" s="138"/>
      <c r="CR75" s="139"/>
      <c r="CS75" s="138"/>
      <c r="CT75" s="138"/>
      <c r="CU75" s="139"/>
      <c r="CV75" s="138"/>
      <c r="CW75" s="138"/>
      <c r="CX75" s="139"/>
      <c r="CY75" s="138"/>
      <c r="CZ75" s="138"/>
      <c r="DA75" s="139"/>
      <c r="DB75" s="1" t="n">
        <f aca="false">SUM(CP75,CS75,CV75,CY75)</f>
        <v>0</v>
      </c>
      <c r="DC75" s="138" t="n">
        <f aca="false">SUM(CQ75,CT75,CW75,CZ75)</f>
        <v>0</v>
      </c>
      <c r="DD75" s="139"/>
      <c r="DE75" s="138"/>
      <c r="DF75" s="138"/>
      <c r="DG75" s="139"/>
      <c r="DH75" s="138"/>
      <c r="DI75" s="138"/>
      <c r="DJ75" s="139"/>
      <c r="DK75" s="138"/>
      <c r="DL75" s="138"/>
      <c r="DM75" s="139"/>
      <c r="DN75" s="138"/>
      <c r="DO75" s="138"/>
      <c r="DP75" s="139"/>
      <c r="DQ75" s="138"/>
      <c r="DR75" s="138"/>
      <c r="DS75" s="139"/>
      <c r="DT75" s="1" t="n">
        <f aca="false">SUM(DE75,DH75,DK75,DN75,DQ75)</f>
        <v>0</v>
      </c>
      <c r="DU75" s="138" t="n">
        <f aca="false">SUM(DF75,DI75,DL75,DO75,DR75)</f>
        <v>0</v>
      </c>
      <c r="DV75" s="139"/>
      <c r="DW75" s="138"/>
      <c r="DX75" s="138"/>
      <c r="DY75" s="139"/>
      <c r="DZ75" s="138"/>
      <c r="EA75" s="138"/>
      <c r="EB75" s="139"/>
      <c r="EC75" s="138"/>
      <c r="ED75" s="138"/>
      <c r="EE75" s="139"/>
      <c r="EF75" s="138" t="n">
        <f aca="false">SUM(DW75,DZ75,EC75)</f>
        <v>0</v>
      </c>
      <c r="EG75" s="138" t="n">
        <f aca="false">SUM(DX75,EA75,ED75)</f>
        <v>0</v>
      </c>
      <c r="EH75" s="139"/>
      <c r="EI75" s="138"/>
      <c r="EJ75" s="138"/>
      <c r="EK75" s="139"/>
      <c r="EL75" s="138"/>
      <c r="EM75" s="138"/>
      <c r="EN75" s="139"/>
      <c r="EO75" s="138"/>
      <c r="EP75" s="138"/>
      <c r="EQ75" s="139"/>
      <c r="ER75" s="138"/>
      <c r="ES75" s="138"/>
      <c r="ET75" s="139"/>
      <c r="EU75" s="138"/>
      <c r="EV75" s="138"/>
      <c r="EW75" s="139"/>
      <c r="EX75" s="65" t="n">
        <f aca="false">SUM(EI75,EL75,EO75,ER75,EU75)</f>
        <v>0</v>
      </c>
      <c r="EY75" s="59" t="n">
        <f aca="false">SUM(EJ75,EM75,EP75,ES75,EV75)</f>
        <v>0</v>
      </c>
      <c r="EZ75" s="139"/>
      <c r="FA75" s="138"/>
      <c r="FB75" s="138"/>
      <c r="FC75" s="139"/>
      <c r="FD75" s="138"/>
      <c r="FE75" s="138"/>
      <c r="FF75" s="139"/>
      <c r="FG75" s="138"/>
      <c r="FH75" s="138"/>
      <c r="FI75" s="139"/>
      <c r="FJ75" s="138"/>
      <c r="FK75" s="138"/>
      <c r="FL75" s="139"/>
      <c r="FM75" s="65" t="n">
        <f aca="false">SUM(FA75,FD75,FG75,FJ75)</f>
        <v>0</v>
      </c>
      <c r="FN75" s="59" t="n">
        <f aca="false">SUM(FB75,FE75,FH75,FK75)</f>
        <v>0</v>
      </c>
      <c r="FO75" s="139"/>
      <c r="FP75" s="138"/>
      <c r="FQ75" s="138"/>
      <c r="FR75" s="139"/>
      <c r="FS75" s="65" t="n">
        <f aca="false">SUM(FP75)</f>
        <v>0</v>
      </c>
      <c r="FT75" s="59" t="n">
        <f aca="false">SUM(FQ75)</f>
        <v>0</v>
      </c>
      <c r="FU75" s="139"/>
      <c r="FV75" s="138"/>
      <c r="FW75" s="138"/>
      <c r="FX75" s="139"/>
      <c r="FY75" s="65" t="n">
        <f aca="false">SUM(,FV75)</f>
        <v>0</v>
      </c>
      <c r="FZ75" s="59" t="n">
        <f aca="false">SUM(,FW75)</f>
        <v>0</v>
      </c>
      <c r="GA75" s="139"/>
      <c r="GB75" s="65" t="n">
        <f aca="false">SUM(CM75,DB75,DT75,EF75,EX75,FM75,FS75,FY75)</f>
        <v>0</v>
      </c>
      <c r="GC75" s="59" t="n">
        <f aca="false">SUM(CN75,DC75,DU75,EG75,EY75,FN75,FT75,FZ75)</f>
        <v>0</v>
      </c>
      <c r="GD75" s="139"/>
      <c r="GE75" s="138"/>
      <c r="GF75" s="138"/>
      <c r="GG75" s="139"/>
      <c r="GH75" s="138"/>
      <c r="GI75" s="138"/>
      <c r="GJ75" s="139"/>
      <c r="GK75" s="138"/>
      <c r="GL75" s="138"/>
      <c r="GM75" s="139"/>
      <c r="GN75" s="138"/>
      <c r="GO75" s="138"/>
      <c r="GP75" s="139"/>
      <c r="GQ75" s="138"/>
      <c r="GR75" s="138"/>
      <c r="GS75" s="139"/>
      <c r="GT75" s="1"/>
      <c r="GU75" s="138"/>
      <c r="GV75" s="139"/>
      <c r="GW75" s="138"/>
      <c r="GX75" s="138"/>
      <c r="GY75" s="139"/>
      <c r="GZ75" s="138"/>
      <c r="HA75" s="138"/>
      <c r="HB75" s="139"/>
      <c r="HC75" s="65" t="n">
        <f aca="false">SUM(GE75,GH75,GK75,GN75,GQ75,GT75,GW75,GZ75)</f>
        <v>0</v>
      </c>
      <c r="HD75" s="59" t="n">
        <f aca="false">SUM(GF75,GI75,GL75,GO75,GR75,GU75,GX75,HA75)</f>
        <v>0</v>
      </c>
      <c r="HE75" s="139"/>
      <c r="HF75" s="138"/>
      <c r="HG75" s="138"/>
      <c r="HH75" s="139"/>
      <c r="HI75" s="65" t="n">
        <f aca="false">HF75</f>
        <v>0</v>
      </c>
      <c r="HJ75" s="59" t="n">
        <f aca="false">HG75</f>
        <v>0</v>
      </c>
      <c r="HK75" s="139"/>
      <c r="HL75" s="138"/>
      <c r="HM75" s="138"/>
      <c r="HN75" s="139"/>
      <c r="HO75" s="138"/>
      <c r="HP75" s="138"/>
      <c r="HQ75" s="139"/>
      <c r="HR75" s="65" t="n">
        <f aca="false">SUM(HL75,HO75)</f>
        <v>0</v>
      </c>
      <c r="HS75" s="59" t="n">
        <f aca="false">SUM(HM75,HP75)</f>
        <v>0</v>
      </c>
      <c r="HT75" s="139"/>
      <c r="HU75" s="1"/>
      <c r="HV75" s="138"/>
      <c r="HW75" s="139"/>
      <c r="HX75" s="138"/>
      <c r="HY75" s="138"/>
      <c r="HZ75" s="139"/>
      <c r="IA75" s="65" t="n">
        <f aca="false">SUM(HU75,HX75)</f>
        <v>0</v>
      </c>
      <c r="IB75" s="59" t="n">
        <f aca="false">SUM(HV75,HY75)</f>
        <v>0</v>
      </c>
      <c r="IC75" s="139"/>
      <c r="ID75" s="138"/>
      <c r="IE75" s="138"/>
      <c r="IF75" s="139"/>
      <c r="IG75" s="138"/>
      <c r="IH75" s="138"/>
      <c r="II75" s="139"/>
      <c r="IJ75" s="65" t="n">
        <f aca="false">SUM(ID75,IG75)</f>
        <v>0</v>
      </c>
      <c r="IK75" s="59" t="n">
        <f aca="false">SUM(IE75,IH75)</f>
        <v>0</v>
      </c>
      <c r="IL75" s="139"/>
      <c r="IM75" s="138"/>
      <c r="IN75" s="138"/>
      <c r="IO75" s="139"/>
      <c r="IP75" s="65" t="n">
        <f aca="false">IM75</f>
        <v>0</v>
      </c>
      <c r="IQ75" s="59" t="n">
        <f aca="false">IN75</f>
        <v>0</v>
      </c>
      <c r="IR75" s="139"/>
      <c r="IS75" s="1" t="n">
        <f aca="false">SUM(HC75,HI75,HR75,,IA75,IJ75,IP75)</f>
        <v>0</v>
      </c>
      <c r="IT75" s="138" t="n">
        <f aca="false">SUM(HD75,HJ75,HS75,,IB75,IK75,IQ75)</f>
        <v>0</v>
      </c>
      <c r="IU75" s="139"/>
      <c r="IV75" s="1"/>
    </row>
    <row r="76" s="166" customFormat="true" ht="16.5" hidden="false" customHeight="false" outlineLevel="0" collapsed="false">
      <c r="A76" s="162" t="n">
        <v>66</v>
      </c>
      <c r="B76" s="85" t="s">
        <v>298</v>
      </c>
      <c r="C76" s="163" t="s">
        <v>299</v>
      </c>
      <c r="D76" s="87" t="n">
        <f aca="false">SUM(D71:D74)</f>
        <v>2234262</v>
      </c>
      <c r="E76" s="87" t="n">
        <f aca="false">SUM(E71:E74)</f>
        <v>2885908</v>
      </c>
      <c r="F76" s="164" t="n">
        <f aca="false">E76/D76</f>
        <v>1.29166051250928</v>
      </c>
      <c r="G76" s="87" t="n">
        <f aca="false">SUM(G71:G74)</f>
        <v>250055</v>
      </c>
      <c r="H76" s="87" t="n">
        <f aca="false">SUM(H71:H74)</f>
        <v>322537</v>
      </c>
      <c r="I76" s="164" t="n">
        <f aca="false">H76/G76</f>
        <v>1.28986422986943</v>
      </c>
      <c r="J76" s="87" t="n">
        <f aca="false">SUM(J71:J74)</f>
        <v>212502</v>
      </c>
      <c r="K76" s="87" t="n">
        <f aca="false">SUM(K71:K74)</f>
        <v>305550</v>
      </c>
      <c r="L76" s="164" t="n">
        <f aca="false">K76/J76</f>
        <v>1.43786882005816</v>
      </c>
      <c r="M76" s="87" t="n">
        <f aca="false">SUM(M71:M74)</f>
        <v>135763</v>
      </c>
      <c r="N76" s="87" t="n">
        <f aca="false">SUM(N71:N74)</f>
        <v>169441</v>
      </c>
      <c r="O76" s="164" t="n">
        <f aca="false">N76/M76</f>
        <v>1.24806464206006</v>
      </c>
      <c r="P76" s="87" t="n">
        <f aca="false">SUM(P71:P74)</f>
        <v>166839</v>
      </c>
      <c r="Q76" s="87" t="n">
        <f aca="false">SUM(Q71:Q74)</f>
        <v>227926</v>
      </c>
      <c r="R76" s="164" t="n">
        <f aca="false">Q76/P76</f>
        <v>1.36614340771642</v>
      </c>
      <c r="S76" s="87" t="n">
        <f aca="false">SUM(S71:S74)</f>
        <v>237821</v>
      </c>
      <c r="T76" s="87" t="n">
        <f aca="false">SUM(T71:T74)</f>
        <v>311214</v>
      </c>
      <c r="U76" s="164" t="n">
        <f aca="false">T76/S76</f>
        <v>1.30860605245121</v>
      </c>
      <c r="V76" s="87" t="n">
        <f aca="false">SUM(V71:V74)</f>
        <v>167559</v>
      </c>
      <c r="W76" s="87" t="n">
        <f aca="false">SUM(W71:W74)</f>
        <v>225784</v>
      </c>
      <c r="X76" s="164" t="n">
        <f aca="false">W76/V76</f>
        <v>1.3474895409975</v>
      </c>
      <c r="Y76" s="87" t="n">
        <f aca="false">SUM(Y71:Y74)</f>
        <v>261132</v>
      </c>
      <c r="Z76" s="87" t="n">
        <f aca="false">SUM(Z71:Z74)</f>
        <v>341744</v>
      </c>
      <c r="AA76" s="164" t="n">
        <f aca="false">Z76/Y76</f>
        <v>1.30870211234165</v>
      </c>
      <c r="AB76" s="87" t="n">
        <f aca="false">SUM(G76,J76,M76,P76,S76,V76,Y76)</f>
        <v>1431671</v>
      </c>
      <c r="AC76" s="87" t="n">
        <f aca="false">SUM(H76,K76,N76,Q76,T76,W76,Z76)</f>
        <v>1904196</v>
      </c>
      <c r="AD76" s="164" t="n">
        <f aca="false">AC76/AB76</f>
        <v>1.33005138750453</v>
      </c>
      <c r="AE76" s="87" t="n">
        <f aca="false">SUM(AE71:AE74)</f>
        <v>545863</v>
      </c>
      <c r="AF76" s="87" t="n">
        <f aca="false">SUM(AF71:AF74)</f>
        <v>677651</v>
      </c>
      <c r="AG76" s="164" t="n">
        <f aca="false">AF76/AE76</f>
        <v>1.24143054209573</v>
      </c>
      <c r="AH76" s="87" t="n">
        <f aca="false">SUM(D76,AB76,AE76)</f>
        <v>4211796</v>
      </c>
      <c r="AI76" s="87" t="n">
        <f aca="false">SUM(E76,AC76,AF76)</f>
        <v>5467755</v>
      </c>
      <c r="AJ76" s="164" t="n">
        <f aca="false">AI76/AH76</f>
        <v>1.29820034018742</v>
      </c>
      <c r="AK76" s="87" t="n">
        <f aca="false">SUM(AK71:AK74)</f>
        <v>2562693</v>
      </c>
      <c r="AL76" s="87" t="n">
        <f aca="false">SUM(AL71:AL74)</f>
        <v>3203173</v>
      </c>
      <c r="AM76" s="164" t="n">
        <f aca="false">AL76/AK76</f>
        <v>1.24992459104544</v>
      </c>
      <c r="AN76" s="87" t="n">
        <f aca="false">SUM(AN71:AN74)</f>
        <v>0</v>
      </c>
      <c r="AO76" s="87" t="n">
        <f aca="false">SUM(AO71:AO74)</f>
        <v>0</v>
      </c>
      <c r="AP76" s="164"/>
      <c r="AQ76" s="89" t="n">
        <f aca="false">SUM(AQ71:AQ74)</f>
        <v>0</v>
      </c>
      <c r="AR76" s="87" t="n">
        <f aca="false">SUM(AR71:AR74)</f>
        <v>0</v>
      </c>
      <c r="AS76" s="164"/>
      <c r="AT76" s="89" t="n">
        <f aca="false">SUM(AT71:AT74)</f>
        <v>0</v>
      </c>
      <c r="AU76" s="87" t="n">
        <f aca="false">SUM(AU71:AU74)</f>
        <v>0</v>
      </c>
      <c r="AV76" s="164"/>
      <c r="AW76" s="89" t="n">
        <f aca="false">SUM(AW71:AW74)</f>
        <v>0</v>
      </c>
      <c r="AX76" s="87" t="n">
        <f aca="false">SUM(AX71:AX74)</f>
        <v>0</v>
      </c>
      <c r="AY76" s="164"/>
      <c r="AZ76" s="89" t="n">
        <f aca="false">SUM(AZ71:AZ74)</f>
        <v>0</v>
      </c>
      <c r="BA76" s="87" t="n">
        <f aca="false">SUM(BA71:BA74)</f>
        <v>0</v>
      </c>
      <c r="BB76" s="164"/>
      <c r="BC76" s="87" t="n">
        <f aca="false">SUM(BC71:BC74)</f>
        <v>0</v>
      </c>
      <c r="BD76" s="87" t="n">
        <f aca="false">SUM(BD71:BD74)</f>
        <v>0</v>
      </c>
      <c r="BE76" s="164"/>
      <c r="BF76" s="87" t="n">
        <f aca="false">SUM(BF71:BF74)</f>
        <v>0</v>
      </c>
      <c r="BG76" s="87" t="n">
        <f aca="false">SUM(BG71:BG74)</f>
        <v>0</v>
      </c>
      <c r="BH76" s="164"/>
      <c r="BI76" s="90" t="n">
        <f aca="false">SUM(BI71:BI74)</f>
        <v>0</v>
      </c>
      <c r="BJ76" s="91" t="n">
        <f aca="false">SUM(BJ71:BJ74)</f>
        <v>0</v>
      </c>
      <c r="BK76" s="165"/>
      <c r="BL76" s="155" t="n">
        <f aca="false">SUM(AK76,AN76,AQ76,AT76,AW76,AZ76,BC76,BF76,BI76)</f>
        <v>2562693</v>
      </c>
      <c r="BM76" s="87" t="n">
        <f aca="false">SUM(AL76,AO76,AR76,AU76,AX76,BA76,BD76,BG76,BJ76)</f>
        <v>3203173</v>
      </c>
      <c r="BN76" s="164" t="n">
        <f aca="false">BM76/BL76</f>
        <v>1.24992459104544</v>
      </c>
      <c r="BO76" s="87" t="n">
        <f aca="false">SUM(BO71:BO74)</f>
        <v>0</v>
      </c>
      <c r="BP76" s="87" t="n">
        <f aca="false">SUM(BP71:BP74)</f>
        <v>0</v>
      </c>
      <c r="BQ76" s="164"/>
      <c r="BR76" s="87" t="n">
        <f aca="false">SUM(BR71:BR74)</f>
        <v>0</v>
      </c>
      <c r="BS76" s="87" t="n">
        <f aca="false">SUM(BS71:BS74)</f>
        <v>0</v>
      </c>
      <c r="BT76" s="164"/>
      <c r="BU76" s="87" t="n">
        <f aca="false">SUM(BU71:BU74)</f>
        <v>0</v>
      </c>
      <c r="BV76" s="87" t="n">
        <f aca="false">SUM(BV71:BV74)</f>
        <v>0</v>
      </c>
      <c r="BW76" s="164"/>
      <c r="BX76" s="87" t="n">
        <f aca="false">SUM(BX71:BX74)</f>
        <v>0</v>
      </c>
      <c r="BY76" s="87" t="n">
        <f aca="false">SUM(BY71:BY74)</f>
        <v>0</v>
      </c>
      <c r="BZ76" s="164"/>
      <c r="CA76" s="87" t="n">
        <f aca="false">SUM(CA71:CA74)</f>
        <v>0</v>
      </c>
      <c r="CB76" s="87" t="n">
        <f aca="false">SUM(CB71:CB74)</f>
        <v>0</v>
      </c>
      <c r="CC76" s="164"/>
      <c r="CD76" s="87" t="n">
        <f aca="false">SUM(CD71:CD74)</f>
        <v>0</v>
      </c>
      <c r="CE76" s="87" t="n">
        <f aca="false">SUM(CE71:CE74)</f>
        <v>0</v>
      </c>
      <c r="CF76" s="164"/>
      <c r="CG76" s="87" t="n">
        <f aca="false">SUM(CG71:CG74)</f>
        <v>0</v>
      </c>
      <c r="CH76" s="87" t="n">
        <f aca="false">SUM(CH71:CH74)</f>
        <v>0</v>
      </c>
      <c r="CI76" s="164"/>
      <c r="CJ76" s="87" t="n">
        <f aca="false">SUM(CJ71:CJ74)</f>
        <v>0</v>
      </c>
      <c r="CK76" s="87" t="n">
        <f aca="false">SUM(CK71:CK74)</f>
        <v>0</v>
      </c>
      <c r="CL76" s="164"/>
      <c r="CM76" s="94" t="n">
        <f aca="false">SUM(BO76,BR76,BU76,BX76,CA76,CD76,CG76,CJ76)</f>
        <v>0</v>
      </c>
      <c r="CN76" s="87" t="n">
        <f aca="false">SUM(BP76,BS76,BV76,BY76,CB76,CE76,CH76,CK76)</f>
        <v>0</v>
      </c>
      <c r="CO76" s="164"/>
      <c r="CP76" s="87" t="n">
        <f aca="false">SUM(CP71:CP74)</f>
        <v>0</v>
      </c>
      <c r="CQ76" s="87" t="n">
        <f aca="false">SUM(CQ71:CQ74)</f>
        <v>0</v>
      </c>
      <c r="CR76" s="164"/>
      <c r="CS76" s="87" t="n">
        <f aca="false">SUM(CS71:CS74)</f>
        <v>0</v>
      </c>
      <c r="CT76" s="87" t="n">
        <f aca="false">SUM(CT71:CT74)</f>
        <v>0</v>
      </c>
      <c r="CU76" s="164"/>
      <c r="CV76" s="87" t="n">
        <f aca="false">SUM(CV71:CV74)</f>
        <v>0</v>
      </c>
      <c r="CW76" s="87" t="n">
        <f aca="false">SUM(CW71:CW74)</f>
        <v>0</v>
      </c>
      <c r="CX76" s="164"/>
      <c r="CY76" s="87" t="n">
        <f aca="false">SUM(CY71:CY74)</f>
        <v>0</v>
      </c>
      <c r="CZ76" s="87" t="n">
        <f aca="false">SUM(CZ71:CZ74)</f>
        <v>0</v>
      </c>
      <c r="DA76" s="164"/>
      <c r="DB76" s="94" t="n">
        <f aca="false">SUM(CP76,CS76,CV76,CY76)</f>
        <v>0</v>
      </c>
      <c r="DC76" s="87" t="n">
        <f aca="false">SUM(CQ76,CT76,CW76,CZ76)</f>
        <v>0</v>
      </c>
      <c r="DD76" s="164"/>
      <c r="DE76" s="87" t="n">
        <f aca="false">SUM(DE71:DE74)</f>
        <v>0</v>
      </c>
      <c r="DF76" s="87" t="n">
        <f aca="false">SUM(DF71:DF74)</f>
        <v>0</v>
      </c>
      <c r="DG76" s="164"/>
      <c r="DH76" s="87" t="n">
        <f aca="false">SUM(DH71:DH74)</f>
        <v>0</v>
      </c>
      <c r="DI76" s="87" t="n">
        <f aca="false">SUM(DI71:DI74)</f>
        <v>0</v>
      </c>
      <c r="DJ76" s="164"/>
      <c r="DK76" s="87" t="n">
        <f aca="false">SUM(DK71:DK74)</f>
        <v>0</v>
      </c>
      <c r="DL76" s="87" t="n">
        <f aca="false">SUM(DL71:DL74)</f>
        <v>0</v>
      </c>
      <c r="DM76" s="164"/>
      <c r="DN76" s="87" t="n">
        <f aca="false">SUM(DN71:DN74)</f>
        <v>0</v>
      </c>
      <c r="DO76" s="87" t="n">
        <f aca="false">SUM(DO71:DO74)</f>
        <v>0</v>
      </c>
      <c r="DP76" s="164"/>
      <c r="DQ76" s="87" t="n">
        <f aca="false">SUM(DQ71:DQ74)</f>
        <v>0</v>
      </c>
      <c r="DR76" s="87" t="n">
        <f aca="false">SUM(DR71:DR74)</f>
        <v>0</v>
      </c>
      <c r="DS76" s="164"/>
      <c r="DT76" s="94" t="n">
        <f aca="false">SUM(DE76,DH76,DK76,DN76,DQ76)</f>
        <v>0</v>
      </c>
      <c r="DU76" s="87" t="n">
        <f aca="false">SUM(DF76,DI76,DL76,DO76,DR76)</f>
        <v>0</v>
      </c>
      <c r="DV76" s="164"/>
      <c r="DW76" s="87" t="n">
        <f aca="false">SUM(DW71:DW74)</f>
        <v>0</v>
      </c>
      <c r="DX76" s="87" t="n">
        <f aca="false">SUM(DX71:DX74)</f>
        <v>0</v>
      </c>
      <c r="DY76" s="164"/>
      <c r="DZ76" s="87" t="n">
        <f aca="false">SUM(DZ71:DZ74)</f>
        <v>0</v>
      </c>
      <c r="EA76" s="87" t="n">
        <f aca="false">SUM(EA71:EA74)</f>
        <v>0</v>
      </c>
      <c r="EB76" s="164"/>
      <c r="EC76" s="87" t="n">
        <f aca="false">SUM(EC71:EC74)</f>
        <v>0</v>
      </c>
      <c r="ED76" s="87" t="n">
        <f aca="false">SUM(ED71:ED74)</f>
        <v>0</v>
      </c>
      <c r="EE76" s="164"/>
      <c r="EF76" s="87" t="n">
        <f aca="false">SUM(DW76,DZ76,EC76)</f>
        <v>0</v>
      </c>
      <c r="EG76" s="87" t="n">
        <f aca="false">SUM(DX76,EA76,ED76)</f>
        <v>0</v>
      </c>
      <c r="EH76" s="164"/>
      <c r="EI76" s="87" t="n">
        <f aca="false">SUM(EI71:EI74)</f>
        <v>0</v>
      </c>
      <c r="EJ76" s="87" t="n">
        <f aca="false">SUM(EJ71:EJ74)</f>
        <v>0</v>
      </c>
      <c r="EK76" s="164"/>
      <c r="EL76" s="87" t="n">
        <f aca="false">SUM(EL71:EL74)</f>
        <v>0</v>
      </c>
      <c r="EM76" s="87" t="n">
        <f aca="false">SUM(EM71:EM74)</f>
        <v>0</v>
      </c>
      <c r="EN76" s="164"/>
      <c r="EO76" s="87" t="n">
        <f aca="false">SUM(EO71:EO74)</f>
        <v>0</v>
      </c>
      <c r="EP76" s="87" t="n">
        <f aca="false">SUM(EP71:EP74)</f>
        <v>0</v>
      </c>
      <c r="EQ76" s="164"/>
      <c r="ER76" s="87" t="n">
        <f aca="false">SUM(ER71:ER74)</f>
        <v>0</v>
      </c>
      <c r="ES76" s="87" t="n">
        <f aca="false">SUM(ES71:ES74)</f>
        <v>0</v>
      </c>
      <c r="ET76" s="164"/>
      <c r="EU76" s="87" t="n">
        <f aca="false">SUM(EU71:EU74)</f>
        <v>0</v>
      </c>
      <c r="EV76" s="87" t="n">
        <f aca="false">SUM(EV71:EV74)</f>
        <v>0</v>
      </c>
      <c r="EW76" s="164"/>
      <c r="EX76" s="94" t="n">
        <f aca="false">SUM(EI76,EL76,EO76,ER76,EU76)</f>
        <v>0</v>
      </c>
      <c r="EY76" s="87" t="n">
        <f aca="false">SUM(EJ76,EM76,EP76,ES76,EV76)</f>
        <v>0</v>
      </c>
      <c r="EZ76" s="164"/>
      <c r="FA76" s="87" t="n">
        <f aca="false">SUM(FA71:FA74)</f>
        <v>0</v>
      </c>
      <c r="FB76" s="87" t="n">
        <f aca="false">SUM(FB71:FB74)</f>
        <v>0</v>
      </c>
      <c r="FC76" s="164"/>
      <c r="FD76" s="87" t="n">
        <f aca="false">SUM(FD71:FD74)</f>
        <v>0</v>
      </c>
      <c r="FE76" s="87" t="n">
        <f aca="false">SUM(FE71:FE74)</f>
        <v>0</v>
      </c>
      <c r="FF76" s="164"/>
      <c r="FG76" s="87" t="n">
        <f aca="false">SUM(FG71:FG74)</f>
        <v>0</v>
      </c>
      <c r="FH76" s="87" t="n">
        <f aca="false">SUM(FH71:FH74)</f>
        <v>0</v>
      </c>
      <c r="FI76" s="164"/>
      <c r="FJ76" s="87" t="n">
        <f aca="false">SUM(FJ71:FJ74)</f>
        <v>0</v>
      </c>
      <c r="FK76" s="87" t="n">
        <f aca="false">SUM(FK71:FK74)</f>
        <v>0</v>
      </c>
      <c r="FL76" s="164"/>
      <c r="FM76" s="94" t="n">
        <f aca="false">SUM(FA76,FD76,FG76,FJ76)</f>
        <v>0</v>
      </c>
      <c r="FN76" s="87" t="n">
        <f aca="false">SUM(FB76,FE76,FH76,FK76)</f>
        <v>0</v>
      </c>
      <c r="FO76" s="164"/>
      <c r="FP76" s="87" t="n">
        <f aca="false">SUM(FP71:FP74)</f>
        <v>0</v>
      </c>
      <c r="FQ76" s="87" t="n">
        <f aca="false">SUM(FQ71:FQ74)</f>
        <v>0</v>
      </c>
      <c r="FR76" s="164"/>
      <c r="FS76" s="94" t="n">
        <f aca="false">SUM(FP76)</f>
        <v>0</v>
      </c>
      <c r="FT76" s="87" t="n">
        <f aca="false">SUM(FQ76)</f>
        <v>0</v>
      </c>
      <c r="FU76" s="164"/>
      <c r="FV76" s="87" t="n">
        <f aca="false">SUM(FV71:FV74)</f>
        <v>0</v>
      </c>
      <c r="FW76" s="87" t="n">
        <f aca="false">SUM(FW71:FW74)</f>
        <v>0</v>
      </c>
      <c r="FX76" s="164"/>
      <c r="FY76" s="94" t="n">
        <f aca="false">SUM(,FV76)</f>
        <v>0</v>
      </c>
      <c r="FZ76" s="87" t="n">
        <f aca="false">SUM(,FW76)</f>
        <v>0</v>
      </c>
      <c r="GA76" s="164"/>
      <c r="GB76" s="94" t="n">
        <f aca="false">SUM(CM76,DB76,DT76,EF76,EX76,FM76,FS76,FY76)</f>
        <v>0</v>
      </c>
      <c r="GC76" s="87" t="n">
        <f aca="false">SUM(CN76,DC76,DU76,EG76,EY76,FN76,FT76,FZ76)</f>
        <v>0</v>
      </c>
      <c r="GD76" s="164"/>
      <c r="GE76" s="87" t="n">
        <f aca="false">SUM(GE71:GE74)</f>
        <v>0</v>
      </c>
      <c r="GF76" s="87" t="n">
        <f aca="false">SUM(GF71:GF74)</f>
        <v>0</v>
      </c>
      <c r="GG76" s="164"/>
      <c r="GH76" s="87" t="n">
        <f aca="false">SUM(GH71:GH74)</f>
        <v>0</v>
      </c>
      <c r="GI76" s="87" t="n">
        <f aca="false">SUM(GI71:GI74)</f>
        <v>0</v>
      </c>
      <c r="GJ76" s="164"/>
      <c r="GK76" s="87" t="n">
        <f aca="false">SUM(GK71:GK74)</f>
        <v>0</v>
      </c>
      <c r="GL76" s="87" t="n">
        <f aca="false">SUM(GL71:GL74)</f>
        <v>0</v>
      </c>
      <c r="GM76" s="164"/>
      <c r="GN76" s="87" t="n">
        <f aca="false">SUM(GN71:GN74)</f>
        <v>0</v>
      </c>
      <c r="GO76" s="87" t="n">
        <f aca="false">SUM(GO71:GO74)</f>
        <v>0</v>
      </c>
      <c r="GP76" s="164"/>
      <c r="GQ76" s="87" t="n">
        <f aca="false">SUM(GQ71:GQ74)</f>
        <v>0</v>
      </c>
      <c r="GR76" s="87" t="n">
        <f aca="false">SUM(GR71:GR74)</f>
        <v>0</v>
      </c>
      <c r="GS76" s="164"/>
      <c r="GT76" s="94" t="n">
        <f aca="false">SUM(GT71:GT74)</f>
        <v>0</v>
      </c>
      <c r="GU76" s="87" t="n">
        <f aca="false">SUM(GU71:GU74)</f>
        <v>0</v>
      </c>
      <c r="GV76" s="164"/>
      <c r="GW76" s="87" t="n">
        <f aca="false">SUM(GW71:GW74)</f>
        <v>0</v>
      </c>
      <c r="GX76" s="87" t="n">
        <f aca="false">SUM(GX71:GX74)</f>
        <v>0</v>
      </c>
      <c r="GY76" s="164"/>
      <c r="GZ76" s="87" t="n">
        <f aca="false">SUM(GZ71:GZ74)</f>
        <v>0</v>
      </c>
      <c r="HA76" s="87" t="n">
        <f aca="false">SUM(HA71:HA74)</f>
        <v>0</v>
      </c>
      <c r="HB76" s="164"/>
      <c r="HC76" s="94" t="n">
        <f aca="false">SUM(GE76,GH76,GK76,GN76,GQ76,GT76,GW76,GZ76)</f>
        <v>0</v>
      </c>
      <c r="HD76" s="87" t="n">
        <f aca="false">SUM(GF76,GI76,GL76,GO76,GR76,GU76,GX76,HA76)</f>
        <v>0</v>
      </c>
      <c r="HE76" s="164"/>
      <c r="HF76" s="87" t="n">
        <f aca="false">SUM(HF71:HF74)</f>
        <v>0</v>
      </c>
      <c r="HG76" s="87" t="n">
        <f aca="false">SUM(HG71:HG74)</f>
        <v>0</v>
      </c>
      <c r="HH76" s="164"/>
      <c r="HI76" s="94" t="n">
        <f aca="false">HF76</f>
        <v>0</v>
      </c>
      <c r="HJ76" s="87" t="n">
        <f aca="false">HG76</f>
        <v>0</v>
      </c>
      <c r="HK76" s="164"/>
      <c r="HL76" s="87" t="n">
        <f aca="false">SUM(HL71:HL74)</f>
        <v>0</v>
      </c>
      <c r="HM76" s="87" t="n">
        <f aca="false">SUM(HM71:HM74)</f>
        <v>0</v>
      </c>
      <c r="HN76" s="164"/>
      <c r="HO76" s="87" t="n">
        <f aca="false">SUM(HO71:HO74)</f>
        <v>0</v>
      </c>
      <c r="HP76" s="87" t="n">
        <f aca="false">SUM(HP71:HP74)</f>
        <v>0</v>
      </c>
      <c r="HQ76" s="164"/>
      <c r="HR76" s="94" t="n">
        <f aca="false">SUM(HL76,HO76)</f>
        <v>0</v>
      </c>
      <c r="HS76" s="87" t="n">
        <f aca="false">SUM(HM76,HP76)</f>
        <v>0</v>
      </c>
      <c r="HT76" s="164"/>
      <c r="HU76" s="94" t="n">
        <f aca="false">SUM(HU71:HU74)</f>
        <v>0</v>
      </c>
      <c r="HV76" s="87" t="n">
        <f aca="false">SUM(HV71:HV74)</f>
        <v>0</v>
      </c>
      <c r="HW76" s="164"/>
      <c r="HX76" s="87" t="n">
        <f aca="false">SUM(HX71:HX74)</f>
        <v>0</v>
      </c>
      <c r="HY76" s="87" t="n">
        <f aca="false">SUM(HY71:HY74)</f>
        <v>0</v>
      </c>
      <c r="HZ76" s="164"/>
      <c r="IA76" s="94" t="n">
        <f aca="false">SUM(HU76,HX76)</f>
        <v>0</v>
      </c>
      <c r="IB76" s="87" t="n">
        <f aca="false">SUM(HV76,HY76)</f>
        <v>0</v>
      </c>
      <c r="IC76" s="164"/>
      <c r="ID76" s="87" t="n">
        <f aca="false">SUM(ID71:ID74)</f>
        <v>0</v>
      </c>
      <c r="IE76" s="87" t="n">
        <f aca="false">SUM(IE71:IE74)</f>
        <v>0</v>
      </c>
      <c r="IF76" s="164"/>
      <c r="IG76" s="87" t="n">
        <f aca="false">SUM(IG71:IG74)</f>
        <v>0</v>
      </c>
      <c r="IH76" s="87" t="n">
        <f aca="false">SUM(IH71:IH74)</f>
        <v>0</v>
      </c>
      <c r="II76" s="164"/>
      <c r="IJ76" s="94" t="n">
        <f aca="false">SUM(ID76,IG76)</f>
        <v>0</v>
      </c>
      <c r="IK76" s="87" t="n">
        <f aca="false">SUM(IE76,IH76)</f>
        <v>0</v>
      </c>
      <c r="IL76" s="164"/>
      <c r="IM76" s="87" t="n">
        <f aca="false">SUM(IM70:IM75)</f>
        <v>6954394</v>
      </c>
      <c r="IN76" s="87" t="n">
        <f aca="false">SUM(IN70:IN75)</f>
        <v>8674032</v>
      </c>
      <c r="IO76" s="164" t="n">
        <f aca="false">IN76/IM76</f>
        <v>1.24727359421971</v>
      </c>
      <c r="IP76" s="94" t="n">
        <f aca="false">IM76</f>
        <v>6954394</v>
      </c>
      <c r="IQ76" s="87" t="n">
        <f aca="false">IN76</f>
        <v>8674032</v>
      </c>
      <c r="IR76" s="164" t="n">
        <f aca="false">IQ76/IP76</f>
        <v>1.24727359421971</v>
      </c>
      <c r="IS76" s="94" t="n">
        <f aca="false">SUM(HC76,HI76,HR76,,IA76,IJ76,IP76)</f>
        <v>6954394</v>
      </c>
      <c r="IT76" s="87" t="n">
        <f aca="false">SUM(HD76,HJ76,HS76,,IB76,IK76,IQ76)</f>
        <v>8674032</v>
      </c>
      <c r="IU76" s="164" t="n">
        <f aca="false">IT76/IS76</f>
        <v>1.24727359421971</v>
      </c>
      <c r="IV76" s="94" t="n">
        <f aca="false">SUM(IV71:IV74)</f>
        <v>0</v>
      </c>
    </row>
    <row r="77" s="171" customFormat="true" ht="17.25" hidden="false" customHeight="false" outlineLevel="0" collapsed="false">
      <c r="A77" s="167" t="n">
        <v>67</v>
      </c>
      <c r="B77" s="96"/>
      <c r="C77" s="168" t="s">
        <v>300</v>
      </c>
      <c r="D77" s="98" t="n">
        <f aca="false">SUM(D69,D76)</f>
        <v>2971104</v>
      </c>
      <c r="E77" s="98" t="n">
        <f aca="false">SUM(E69,E76)</f>
        <v>3990249</v>
      </c>
      <c r="F77" s="169" t="n">
        <f aca="false">E77/D77</f>
        <v>1.34301895860933</v>
      </c>
      <c r="G77" s="98" t="n">
        <f aca="false">SUM(G69,G76)</f>
        <v>250672</v>
      </c>
      <c r="H77" s="98" t="n">
        <f aca="false">SUM(H69,H76)</f>
        <v>324430</v>
      </c>
      <c r="I77" s="169" t="n">
        <f aca="false">H77/G77</f>
        <v>1.29424107997702</v>
      </c>
      <c r="J77" s="98" t="n">
        <f aca="false">SUM(J69,J76)</f>
        <v>213983</v>
      </c>
      <c r="K77" s="98" t="n">
        <f aca="false">SUM(K69,K76)</f>
        <v>306838</v>
      </c>
      <c r="L77" s="169" t="n">
        <f aca="false">K77/J77</f>
        <v>1.43393634073735</v>
      </c>
      <c r="M77" s="98" t="n">
        <f aca="false">SUM(M69,M76)</f>
        <v>138725</v>
      </c>
      <c r="N77" s="98" t="n">
        <f aca="false">SUM(N69,N76)</f>
        <v>172849</v>
      </c>
      <c r="O77" s="169" t="n">
        <f aca="false">N77/M77</f>
        <v>1.24598306001081</v>
      </c>
      <c r="P77" s="98" t="n">
        <f aca="false">SUM(P69,P76)</f>
        <v>167395</v>
      </c>
      <c r="Q77" s="98" t="n">
        <f aca="false">SUM(Q69,Q76)</f>
        <v>228683</v>
      </c>
      <c r="R77" s="169" t="n">
        <f aca="false">Q77/P77</f>
        <v>1.3661280205502</v>
      </c>
      <c r="S77" s="98" t="n">
        <f aca="false">SUM(S69,S76)</f>
        <v>243437</v>
      </c>
      <c r="T77" s="98" t="n">
        <f aca="false">SUM(T69,T76)</f>
        <v>318409</v>
      </c>
      <c r="U77" s="169" t="n">
        <f aca="false">T77/S77</f>
        <v>1.30797290469403</v>
      </c>
      <c r="V77" s="98" t="n">
        <f aca="false">SUM(V69,V76)</f>
        <v>168978</v>
      </c>
      <c r="W77" s="98" t="n">
        <f aca="false">SUM(W69,W76)</f>
        <v>227299</v>
      </c>
      <c r="X77" s="169" t="n">
        <f aca="false">W77/V77</f>
        <v>1.34513960397211</v>
      </c>
      <c r="Y77" s="98" t="n">
        <f aca="false">SUM(Y69,Y76)</f>
        <v>263724</v>
      </c>
      <c r="Z77" s="98" t="n">
        <f aca="false">SUM(Z69,Z76)</f>
        <v>343562</v>
      </c>
      <c r="AA77" s="169" t="n">
        <f aca="false">Z77/Y77</f>
        <v>1.30273316042529</v>
      </c>
      <c r="AB77" s="98" t="n">
        <f aca="false">SUM(G77,J77,M77,P77,S77,V77,Y77)</f>
        <v>1446914</v>
      </c>
      <c r="AC77" s="98" t="n">
        <f aca="false">SUM(H77,K77,N77,Q77,T77,W77,Z77)</f>
        <v>1922070</v>
      </c>
      <c r="AD77" s="169" t="n">
        <f aca="false">AC77/AB77</f>
        <v>1.3283927033673</v>
      </c>
      <c r="AE77" s="98" t="n">
        <f aca="false">SUM(AE69,AE76)</f>
        <v>594593</v>
      </c>
      <c r="AF77" s="98" t="n">
        <f aca="false">SUM(AF69,AF76)</f>
        <v>726381</v>
      </c>
      <c r="AG77" s="169" t="n">
        <f aca="false">AF77/AE77</f>
        <v>1.22164404895449</v>
      </c>
      <c r="AH77" s="98" t="n">
        <f aca="false">SUM(D77,AB77,AE77)</f>
        <v>5012611</v>
      </c>
      <c r="AI77" s="98" t="n">
        <f aca="false">SUM(E77,AC77,AF77)</f>
        <v>6638700</v>
      </c>
      <c r="AJ77" s="169" t="n">
        <f aca="false">AI77/AH77</f>
        <v>1.32439959933057</v>
      </c>
      <c r="AK77" s="98" t="n">
        <f aca="false">SUM(AK69,AK76)</f>
        <v>2590337</v>
      </c>
      <c r="AL77" s="98" t="n">
        <f aca="false">SUM(AL69,AL76)</f>
        <v>3236925</v>
      </c>
      <c r="AM77" s="169" t="n">
        <f aca="false">AL77/AK77</f>
        <v>1.24961539753322</v>
      </c>
      <c r="AN77" s="98" t="n">
        <f aca="false">SUM(AN69,AN76)</f>
        <v>0</v>
      </c>
      <c r="AO77" s="98" t="n">
        <f aca="false">SUM(AO69,AO76)</f>
        <v>0</v>
      </c>
      <c r="AP77" s="169"/>
      <c r="AQ77" s="100" t="n">
        <f aca="false">SUM(AQ69,AQ76)</f>
        <v>0</v>
      </c>
      <c r="AR77" s="98" t="n">
        <f aca="false">SUM(AR69,AR76)</f>
        <v>0</v>
      </c>
      <c r="AS77" s="169"/>
      <c r="AT77" s="100" t="n">
        <f aca="false">SUM(AT69,AT76)</f>
        <v>0</v>
      </c>
      <c r="AU77" s="98" t="n">
        <f aca="false">SUM(AU69,AU76)</f>
        <v>0</v>
      </c>
      <c r="AV77" s="169"/>
      <c r="AW77" s="100" t="n">
        <f aca="false">SUM(AW69,AW76)</f>
        <v>0</v>
      </c>
      <c r="AX77" s="98" t="n">
        <f aca="false">SUM(AX69,AX76)</f>
        <v>0</v>
      </c>
      <c r="AY77" s="169"/>
      <c r="AZ77" s="100" t="n">
        <f aca="false">SUM(AZ69,AZ76)</f>
        <v>0</v>
      </c>
      <c r="BA77" s="98" t="n">
        <f aca="false">SUM(BA69,BA76)</f>
        <v>0</v>
      </c>
      <c r="BB77" s="169"/>
      <c r="BC77" s="98" t="n">
        <f aca="false">SUM(BC69,BC76)</f>
        <v>0</v>
      </c>
      <c r="BD77" s="98" t="n">
        <f aca="false">SUM(BD69,BD76)</f>
        <v>0</v>
      </c>
      <c r="BE77" s="169"/>
      <c r="BF77" s="98" t="n">
        <f aca="false">SUM(BF69,BF76)</f>
        <v>0</v>
      </c>
      <c r="BG77" s="98" t="n">
        <f aca="false">SUM(BG69,BG76)</f>
        <v>0</v>
      </c>
      <c r="BH77" s="169"/>
      <c r="BI77" s="101" t="n">
        <f aca="false">SUM(BI69,BI76)</f>
        <v>0</v>
      </c>
      <c r="BJ77" s="102" t="n">
        <f aca="false">SUM(BJ69,BJ76)</f>
        <v>0</v>
      </c>
      <c r="BK77" s="170"/>
      <c r="BL77" s="104" t="n">
        <f aca="false">SUM(AK77,AN77,AQ77,AT77,AW77,AZ77,BC77,BF77,BI77)</f>
        <v>2590337</v>
      </c>
      <c r="BM77" s="105" t="n">
        <f aca="false">SUM(AL77,AO77,AR77,AU77,AX77,BA77,BD77,BG77,BJ77)</f>
        <v>3236925</v>
      </c>
      <c r="BN77" s="169" t="n">
        <f aca="false">BM77/BL77</f>
        <v>1.24961539753322</v>
      </c>
      <c r="BO77" s="98" t="n">
        <f aca="false">SUM(BO69,BO76)</f>
        <v>0</v>
      </c>
      <c r="BP77" s="98" t="n">
        <f aca="false">SUM(BP69,BP76)</f>
        <v>0</v>
      </c>
      <c r="BQ77" s="169"/>
      <c r="BR77" s="98" t="n">
        <f aca="false">SUM(BR69,BR76)</f>
        <v>0</v>
      </c>
      <c r="BS77" s="98" t="n">
        <f aca="false">SUM(BS69,BS76)</f>
        <v>0</v>
      </c>
      <c r="BT77" s="169"/>
      <c r="BU77" s="98" t="n">
        <f aca="false">SUM(BU69,BU76)</f>
        <v>0</v>
      </c>
      <c r="BV77" s="98" t="n">
        <f aca="false">SUM(BV69,BV76)</f>
        <v>0</v>
      </c>
      <c r="BW77" s="169"/>
      <c r="BX77" s="98" t="n">
        <f aca="false">SUM(BX69,BX76)</f>
        <v>0</v>
      </c>
      <c r="BY77" s="98" t="n">
        <f aca="false">SUM(BY69,BY76)</f>
        <v>0</v>
      </c>
      <c r="BZ77" s="169"/>
      <c r="CA77" s="98" t="n">
        <f aca="false">SUM(CA69,CA76)</f>
        <v>0</v>
      </c>
      <c r="CB77" s="98" t="n">
        <f aca="false">SUM(CB69,CB76)</f>
        <v>0</v>
      </c>
      <c r="CC77" s="169"/>
      <c r="CD77" s="98" t="n">
        <f aca="false">SUM(CD69,CD76)</f>
        <v>0</v>
      </c>
      <c r="CE77" s="98" t="n">
        <f aca="false">SUM(CE69,CE76)</f>
        <v>0</v>
      </c>
      <c r="CF77" s="169"/>
      <c r="CG77" s="98" t="n">
        <f aca="false">SUM(CG69,CG76)</f>
        <v>0</v>
      </c>
      <c r="CH77" s="98" t="n">
        <f aca="false">SUM(CH69,CH76)</f>
        <v>0</v>
      </c>
      <c r="CI77" s="169"/>
      <c r="CJ77" s="98" t="n">
        <f aca="false">SUM(CJ69,CJ76)</f>
        <v>0</v>
      </c>
      <c r="CK77" s="98" t="n">
        <f aca="false">SUM(CK69,CK76)</f>
        <v>0</v>
      </c>
      <c r="CL77" s="169"/>
      <c r="CM77" s="106" t="n">
        <f aca="false">SUM(BO77,BR77,BU77,BX77,CA77,CD77,CG77,CJ77)</f>
        <v>0</v>
      </c>
      <c r="CN77" s="98" t="n">
        <f aca="false">SUM(BP77,BS77,BV77,BY77,CB77,CE77,CH77,CK77)</f>
        <v>0</v>
      </c>
      <c r="CO77" s="169"/>
      <c r="CP77" s="98" t="n">
        <f aca="false">SUM(CP69,CP76)</f>
        <v>0</v>
      </c>
      <c r="CQ77" s="98" t="n">
        <f aca="false">SUM(CQ69,CQ76)</f>
        <v>0</v>
      </c>
      <c r="CR77" s="169"/>
      <c r="CS77" s="98" t="n">
        <f aca="false">SUM(CS69,CS76)</f>
        <v>0</v>
      </c>
      <c r="CT77" s="98" t="n">
        <f aca="false">SUM(CT69,CT76)</f>
        <v>0</v>
      </c>
      <c r="CU77" s="169"/>
      <c r="CV77" s="98" t="n">
        <f aca="false">SUM(CV69,CV76)</f>
        <v>0</v>
      </c>
      <c r="CW77" s="98" t="n">
        <f aca="false">SUM(CW69,CW76)</f>
        <v>0</v>
      </c>
      <c r="CX77" s="169"/>
      <c r="CY77" s="98" t="n">
        <f aca="false">SUM(CY69,CY76)</f>
        <v>0</v>
      </c>
      <c r="CZ77" s="98" t="n">
        <f aca="false">SUM(CZ69,CZ76)</f>
        <v>0</v>
      </c>
      <c r="DA77" s="169"/>
      <c r="DB77" s="106" t="n">
        <f aca="false">SUM(CP77,CS77,CV77,CY77)</f>
        <v>0</v>
      </c>
      <c r="DC77" s="98" t="n">
        <f aca="false">SUM(CQ77,CT77,CW77,CZ77)</f>
        <v>0</v>
      </c>
      <c r="DD77" s="169"/>
      <c r="DE77" s="98" t="n">
        <f aca="false">SUM(DE69,DE76)</f>
        <v>0</v>
      </c>
      <c r="DF77" s="98" t="n">
        <f aca="false">SUM(DF69,DF76)</f>
        <v>0</v>
      </c>
      <c r="DG77" s="169"/>
      <c r="DH77" s="98" t="n">
        <f aca="false">SUM(DH69,DH76)</f>
        <v>13969</v>
      </c>
      <c r="DI77" s="98" t="n">
        <f aca="false">SUM(DI69,DI76)</f>
        <v>37579</v>
      </c>
      <c r="DJ77" s="169" t="n">
        <f aca="false">DI77/DH77</f>
        <v>2.6901710931348</v>
      </c>
      <c r="DK77" s="98" t="n">
        <f aca="false">SUM(DK69,DK76)</f>
        <v>0</v>
      </c>
      <c r="DL77" s="98" t="n">
        <f aca="false">SUM(DL69,DL76)</f>
        <v>0</v>
      </c>
      <c r="DM77" s="169"/>
      <c r="DN77" s="98" t="n">
        <f aca="false">SUM(DN69,DN76)</f>
        <v>104064</v>
      </c>
      <c r="DO77" s="98" t="n">
        <f aca="false">SUM(DO69,DO76)</f>
        <v>182678</v>
      </c>
      <c r="DP77" s="169" t="n">
        <f aca="false">DO77/DN77</f>
        <v>1.75543896063961</v>
      </c>
      <c r="DQ77" s="98" t="n">
        <f aca="false">SUM(DQ69,DQ76)</f>
        <v>0</v>
      </c>
      <c r="DR77" s="98" t="n">
        <f aca="false">SUM(DR69,DR76)</f>
        <v>0</v>
      </c>
      <c r="DS77" s="169"/>
      <c r="DT77" s="106" t="n">
        <f aca="false">SUM(DE77,DH77,DK77,DN77,DQ77)</f>
        <v>118033</v>
      </c>
      <c r="DU77" s="98" t="n">
        <f aca="false">SUM(DF77,DI77,DL77,DO77,DR77)</f>
        <v>220257</v>
      </c>
      <c r="DV77" s="169" t="n">
        <f aca="false">DU77/DT77</f>
        <v>1.8660628807198</v>
      </c>
      <c r="DW77" s="98" t="n">
        <f aca="false">SUM(DW69,DW76)</f>
        <v>0</v>
      </c>
      <c r="DX77" s="98" t="n">
        <f aca="false">SUM(DX69,DX76)</f>
        <v>0</v>
      </c>
      <c r="DY77" s="169"/>
      <c r="DZ77" s="98" t="n">
        <f aca="false">SUM(DZ69,DZ76)</f>
        <v>169078</v>
      </c>
      <c r="EA77" s="98" t="n">
        <f aca="false">SUM(EA69,EA76)</f>
        <v>129480</v>
      </c>
      <c r="EB77" s="169" t="n">
        <f aca="false">EA77/DZ77</f>
        <v>0.76580039981547</v>
      </c>
      <c r="EC77" s="98" t="n">
        <f aca="false">SUM(EC69,EC76)</f>
        <v>0</v>
      </c>
      <c r="ED77" s="98" t="n">
        <f aca="false">SUM(ED69,ED76)</f>
        <v>0</v>
      </c>
      <c r="EE77" s="169"/>
      <c r="EF77" s="98" t="n">
        <f aca="false">SUM(DW77,DZ77,EC77)</f>
        <v>169078</v>
      </c>
      <c r="EG77" s="98" t="n">
        <f aca="false">SUM(DX77,EA77,ED77)</f>
        <v>129480</v>
      </c>
      <c r="EH77" s="169" t="n">
        <f aca="false">EG77/EF77</f>
        <v>0.76580039981547</v>
      </c>
      <c r="EI77" s="98" t="n">
        <f aca="false">SUM(EI69,EI76)</f>
        <v>0</v>
      </c>
      <c r="EJ77" s="98" t="n">
        <f aca="false">SUM(EJ69,EJ76)</f>
        <v>0</v>
      </c>
      <c r="EK77" s="169"/>
      <c r="EL77" s="98" t="n">
        <f aca="false">SUM(EL69,EL76)</f>
        <v>0</v>
      </c>
      <c r="EM77" s="98" t="n">
        <f aca="false">SUM(EM69,EM76)</f>
        <v>0</v>
      </c>
      <c r="EN77" s="169"/>
      <c r="EO77" s="98" t="n">
        <f aca="false">SUM(EO69,EO76)</f>
        <v>0</v>
      </c>
      <c r="EP77" s="98" t="n">
        <f aca="false">SUM(EP69,EP76)</f>
        <v>0</v>
      </c>
      <c r="EQ77" s="169"/>
      <c r="ER77" s="98" t="n">
        <f aca="false">SUM(ER69,ER76)</f>
        <v>0</v>
      </c>
      <c r="ES77" s="98" t="n">
        <f aca="false">SUM(ES69,ES76)</f>
        <v>0</v>
      </c>
      <c r="ET77" s="169"/>
      <c r="EU77" s="98" t="n">
        <f aca="false">SUM(EU69,EU76)</f>
        <v>0</v>
      </c>
      <c r="EV77" s="98" t="n">
        <f aca="false">SUM(EV69,EV76)</f>
        <v>0</v>
      </c>
      <c r="EW77" s="169"/>
      <c r="EX77" s="106" t="n">
        <f aca="false">SUM(EI77,EL77,EO77,ER77,EU77)</f>
        <v>0</v>
      </c>
      <c r="EY77" s="98" t="n">
        <f aca="false">SUM(EJ77,EM77,EP77,ES77,EV77)</f>
        <v>0</v>
      </c>
      <c r="EZ77" s="169"/>
      <c r="FA77" s="98" t="n">
        <f aca="false">SUM(FA69,FA76)</f>
        <v>0</v>
      </c>
      <c r="FB77" s="98" t="n">
        <f aca="false">SUM(FB69,FB76)</f>
        <v>0</v>
      </c>
      <c r="FC77" s="169"/>
      <c r="FD77" s="98" t="n">
        <f aca="false">SUM(FD69,FD76)</f>
        <v>0</v>
      </c>
      <c r="FE77" s="98" t="n">
        <f aca="false">SUM(FE69,FE76)</f>
        <v>0</v>
      </c>
      <c r="FF77" s="169"/>
      <c r="FG77" s="98" t="n">
        <f aca="false">SUM(FG69,FG76)</f>
        <v>3186</v>
      </c>
      <c r="FH77" s="98" t="n">
        <f aca="false">SUM(FH69,FH76)</f>
        <v>4248</v>
      </c>
      <c r="FI77" s="169" t="n">
        <f aca="false">FH77/FG77</f>
        <v>1.33333333333333</v>
      </c>
      <c r="FJ77" s="98" t="n">
        <f aca="false">SUM(FJ69,FJ76)</f>
        <v>0</v>
      </c>
      <c r="FK77" s="98" t="n">
        <f aca="false">SUM(FK69,FK76)</f>
        <v>0</v>
      </c>
      <c r="FL77" s="169"/>
      <c r="FM77" s="106" t="n">
        <f aca="false">SUM(FA77,FD77,FG77,FJ77)</f>
        <v>3186</v>
      </c>
      <c r="FN77" s="98" t="n">
        <f aca="false">SUM(FB77,FE77,FH77,FK77)</f>
        <v>4248</v>
      </c>
      <c r="FO77" s="169" t="n">
        <f aca="false">FN77/FM77</f>
        <v>1.33333333333333</v>
      </c>
      <c r="FP77" s="98" t="n">
        <f aca="false">SUM(FP69,FP76)</f>
        <v>0</v>
      </c>
      <c r="FQ77" s="98" t="n">
        <f aca="false">SUM(FQ69,FQ76)</f>
        <v>0</v>
      </c>
      <c r="FR77" s="169"/>
      <c r="FS77" s="106" t="n">
        <f aca="false">SUM(FP77)</f>
        <v>0</v>
      </c>
      <c r="FT77" s="98" t="n">
        <f aca="false">SUM(FQ77)</f>
        <v>0</v>
      </c>
      <c r="FU77" s="169"/>
      <c r="FV77" s="98" t="n">
        <f aca="false">SUM(FV69,FV76)</f>
        <v>0</v>
      </c>
      <c r="FW77" s="98" t="n">
        <f aca="false">SUM(FW69,FW76)</f>
        <v>0</v>
      </c>
      <c r="FX77" s="169"/>
      <c r="FY77" s="106" t="n">
        <f aca="false">SUM(,FV77)</f>
        <v>0</v>
      </c>
      <c r="FZ77" s="98" t="n">
        <f aca="false">SUM(,FW77)</f>
        <v>0</v>
      </c>
      <c r="GA77" s="169"/>
      <c r="GB77" s="106" t="n">
        <f aca="false">SUM(CM77,DB77,DT77,EF77,EX77,FM77,FS77,FY77)</f>
        <v>290297</v>
      </c>
      <c r="GC77" s="98" t="n">
        <f aca="false">SUM(CN77,DC77,DU77,EG77,EY77,FN77,FT77,FZ77)</f>
        <v>353985</v>
      </c>
      <c r="GD77" s="169" t="n">
        <f aca="false">GC77/GB77</f>
        <v>1.21938910839588</v>
      </c>
      <c r="GE77" s="98" t="n">
        <f aca="false">SUM(GE69,GE76)</f>
        <v>0</v>
      </c>
      <c r="GF77" s="98" t="n">
        <f aca="false">SUM(GF69,GF76)</f>
        <v>0</v>
      </c>
      <c r="GG77" s="169"/>
      <c r="GH77" s="98" t="n">
        <f aca="false">SUM(GH69,GH76)</f>
        <v>0</v>
      </c>
      <c r="GI77" s="98" t="n">
        <f aca="false">SUM(GI69,GI76)</f>
        <v>0</v>
      </c>
      <c r="GJ77" s="169"/>
      <c r="GK77" s="98" t="n">
        <f aca="false">SUM(GK69,GK76)</f>
        <v>0</v>
      </c>
      <c r="GL77" s="98" t="n">
        <f aca="false">SUM(GL69,GL76)</f>
        <v>0</v>
      </c>
      <c r="GM77" s="169"/>
      <c r="GN77" s="98" t="n">
        <f aca="false">SUM(GN69,GN76)</f>
        <v>0</v>
      </c>
      <c r="GO77" s="98" t="n">
        <f aca="false">SUM(GO69,GO76)</f>
        <v>0</v>
      </c>
      <c r="GP77" s="169"/>
      <c r="GQ77" s="98" t="n">
        <f aca="false">SUM(GQ69,GQ76)</f>
        <v>0</v>
      </c>
      <c r="GR77" s="98" t="n">
        <f aca="false">SUM(GR69,GR76)</f>
        <v>0</v>
      </c>
      <c r="GS77" s="169"/>
      <c r="GT77" s="106" t="n">
        <f aca="false">SUM(GT69,GT76)</f>
        <v>0</v>
      </c>
      <c r="GU77" s="98" t="n">
        <f aca="false">SUM(GU69,GU76)</f>
        <v>0</v>
      </c>
      <c r="GV77" s="169"/>
      <c r="GW77" s="98" t="n">
        <f aca="false">SUM(GW69,GW76)</f>
        <v>0</v>
      </c>
      <c r="GX77" s="98" t="n">
        <f aca="false">SUM(GX69,GX76)</f>
        <v>0</v>
      </c>
      <c r="GY77" s="169"/>
      <c r="GZ77" s="98" t="n">
        <f aca="false">SUM(GZ69,GZ76)</f>
        <v>0</v>
      </c>
      <c r="HA77" s="98" t="n">
        <f aca="false">SUM(HA69,HA76)</f>
        <v>0</v>
      </c>
      <c r="HB77" s="169"/>
      <c r="HC77" s="106" t="n">
        <f aca="false">SUM(GE77,GH77,GK77,GN77,GQ77,GT77,GW77,GZ77)</f>
        <v>0</v>
      </c>
      <c r="HD77" s="98" t="n">
        <f aca="false">SUM(GF77,GI77,GL77,GO77,GR77,GU77,GX77,HA77)</f>
        <v>0</v>
      </c>
      <c r="HE77" s="169"/>
      <c r="HF77" s="98" t="n">
        <f aca="false">SUM(HF69,HF76)</f>
        <v>0</v>
      </c>
      <c r="HG77" s="98" t="n">
        <f aca="false">SUM(HG69,HG76)</f>
        <v>0</v>
      </c>
      <c r="HH77" s="169"/>
      <c r="HI77" s="106" t="n">
        <f aca="false">HF77</f>
        <v>0</v>
      </c>
      <c r="HJ77" s="98" t="n">
        <f aca="false">HG77</f>
        <v>0</v>
      </c>
      <c r="HK77" s="169"/>
      <c r="HL77" s="98" t="n">
        <f aca="false">SUM(HL69,HL76)</f>
        <v>0</v>
      </c>
      <c r="HM77" s="98" t="n">
        <f aca="false">SUM(HM69,HM76)</f>
        <v>0</v>
      </c>
      <c r="HN77" s="169"/>
      <c r="HO77" s="98" t="n">
        <f aca="false">SUM(HO69,HO76)</f>
        <v>0</v>
      </c>
      <c r="HP77" s="98" t="n">
        <f aca="false">SUM(HP69,HP76)</f>
        <v>0</v>
      </c>
      <c r="HQ77" s="169"/>
      <c r="HR77" s="106" t="n">
        <f aca="false">SUM(HL77,HO77)</f>
        <v>0</v>
      </c>
      <c r="HS77" s="98" t="n">
        <f aca="false">SUM(HM77,HP77)</f>
        <v>0</v>
      </c>
      <c r="HT77" s="169"/>
      <c r="HU77" s="106" t="n">
        <f aca="false">SUM(HU69,HU76)</f>
        <v>0</v>
      </c>
      <c r="HV77" s="98" t="n">
        <f aca="false">SUM(HV69,HV76)</f>
        <v>0</v>
      </c>
      <c r="HW77" s="169"/>
      <c r="HX77" s="98" t="n">
        <f aca="false">SUM(HX69,HX76)</f>
        <v>0</v>
      </c>
      <c r="HY77" s="98" t="n">
        <f aca="false">SUM(HY69,HY76)</f>
        <v>0</v>
      </c>
      <c r="HZ77" s="169"/>
      <c r="IA77" s="106" t="n">
        <f aca="false">SUM(HU77,HX77)</f>
        <v>0</v>
      </c>
      <c r="IB77" s="98" t="n">
        <f aca="false">SUM(HV77,HY77)</f>
        <v>0</v>
      </c>
      <c r="IC77" s="169"/>
      <c r="ID77" s="98" t="n">
        <f aca="false">SUM(ID69,ID76)</f>
        <v>0</v>
      </c>
      <c r="IE77" s="98" t="n">
        <f aca="false">SUM(IE69,IE76)</f>
        <v>0</v>
      </c>
      <c r="IF77" s="169"/>
      <c r="IG77" s="98" t="n">
        <f aca="false">SUM(IG69,IG76)</f>
        <v>0</v>
      </c>
      <c r="IH77" s="98" t="n">
        <f aca="false">SUM(IH69,IH76)</f>
        <v>0</v>
      </c>
      <c r="II77" s="169"/>
      <c r="IJ77" s="106" t="n">
        <f aca="false">SUM(ID77,IG77)</f>
        <v>0</v>
      </c>
      <c r="IK77" s="98" t="n">
        <f aca="false">SUM(IE77,IH77)</f>
        <v>0</v>
      </c>
      <c r="IL77" s="169"/>
      <c r="IM77" s="98" t="n">
        <f aca="false">SUM(IM69,IM76)</f>
        <v>6954394</v>
      </c>
      <c r="IN77" s="98" t="n">
        <f aca="false">SUM(IN69,IN76)</f>
        <v>8674032</v>
      </c>
      <c r="IO77" s="169" t="n">
        <f aca="false">IN77/IM77</f>
        <v>1.24727359421971</v>
      </c>
      <c r="IP77" s="106" t="n">
        <f aca="false">IM77</f>
        <v>6954394</v>
      </c>
      <c r="IQ77" s="98" t="n">
        <f aca="false">IN77</f>
        <v>8674032</v>
      </c>
      <c r="IR77" s="169" t="n">
        <f aca="false">IQ77/IP77</f>
        <v>1.24727359421971</v>
      </c>
      <c r="IS77" s="106" t="n">
        <f aca="false">SUM(HC77,HI77,HR77,,IA77,IJ77,IP77)</f>
        <v>6954394</v>
      </c>
      <c r="IT77" s="98" t="n">
        <f aca="false">SUM(HD77,HJ77,HS77,,IB77,IK77,IQ77)</f>
        <v>8674032</v>
      </c>
      <c r="IU77" s="169" t="n">
        <f aca="false">IT77/IS77</f>
        <v>1.24727359421971</v>
      </c>
      <c r="IV77" s="106" t="n">
        <f aca="false">SUM(IV69,IV76)</f>
        <v>0</v>
      </c>
    </row>
    <row r="78" s="177" customFormat="true" ht="16.5" hidden="false" customHeight="false" outlineLevel="0" collapsed="false">
      <c r="A78" s="56" t="n">
        <v>68</v>
      </c>
      <c r="B78" s="172"/>
      <c r="C78" s="173" t="s">
        <v>301</v>
      </c>
      <c r="D78" s="174" t="n">
        <v>341</v>
      </c>
      <c r="E78" s="174" t="n">
        <v>352</v>
      </c>
      <c r="F78" s="129" t="n">
        <f aca="false">E78/D78</f>
        <v>1.03225806451613</v>
      </c>
      <c r="G78" s="174" t="n">
        <f aca="false">33+2.5</f>
        <v>35.5</v>
      </c>
      <c r="H78" s="174" t="n">
        <v>35.5</v>
      </c>
      <c r="I78" s="129" t="n">
        <f aca="false">H78/G78</f>
        <v>1</v>
      </c>
      <c r="J78" s="174" t="n">
        <v>31</v>
      </c>
      <c r="K78" s="174" t="n">
        <v>32</v>
      </c>
      <c r="L78" s="129" t="n">
        <f aca="false">K78/J78</f>
        <v>1.03225806451613</v>
      </c>
      <c r="M78" s="174" t="n">
        <v>19</v>
      </c>
      <c r="N78" s="174" t="n">
        <v>19</v>
      </c>
      <c r="O78" s="129" t="n">
        <f aca="false">N78/M78</f>
        <v>1</v>
      </c>
      <c r="P78" s="174" t="n">
        <v>23</v>
      </c>
      <c r="Q78" s="174" t="n">
        <v>23</v>
      </c>
      <c r="R78" s="129" t="n">
        <f aca="false">Q78/P78</f>
        <v>1</v>
      </c>
      <c r="S78" s="174" t="n">
        <f aca="false">31+3.5</f>
        <v>34.5</v>
      </c>
      <c r="T78" s="174" t="n">
        <v>34.5</v>
      </c>
      <c r="U78" s="129" t="n">
        <f aca="false">T78/S78</f>
        <v>1</v>
      </c>
      <c r="V78" s="174" t="n">
        <f aca="false">20+4</f>
        <v>24</v>
      </c>
      <c r="W78" s="174" t="n">
        <v>24</v>
      </c>
      <c r="X78" s="129" t="n">
        <f aca="false">W78/V78</f>
        <v>1</v>
      </c>
      <c r="Y78" s="174" t="n">
        <f aca="false">35+4</f>
        <v>39</v>
      </c>
      <c r="Z78" s="174" t="n">
        <v>39</v>
      </c>
      <c r="AA78" s="129" t="n">
        <f aca="false">Z78/Y78</f>
        <v>1</v>
      </c>
      <c r="AB78" s="174" t="n">
        <f aca="false">SUM(G78,J78,M78,P78,S78,V78,Y78)</f>
        <v>206</v>
      </c>
      <c r="AC78" s="174" t="n">
        <f aca="false">SUM(H78,K78,N78,Q78,T78,W78,Z78)</f>
        <v>207</v>
      </c>
      <c r="AD78" s="129" t="n">
        <f aca="false">AC78/AB78</f>
        <v>1.00485436893204</v>
      </c>
      <c r="AE78" s="174" t="n">
        <v>80</v>
      </c>
      <c r="AF78" s="174" t="n">
        <v>80</v>
      </c>
      <c r="AG78" s="129" t="n">
        <f aca="false">AF78/AE78</f>
        <v>1</v>
      </c>
      <c r="AH78" s="174" t="n">
        <f aca="false">SUM(D78,AB78,AE78)</f>
        <v>627</v>
      </c>
      <c r="AI78" s="174" t="n">
        <f aca="false">SUM(E78,AC78,AF78)</f>
        <v>639</v>
      </c>
      <c r="AJ78" s="129" t="n">
        <f aca="false">AI78/AH78</f>
        <v>1.01913875598086</v>
      </c>
      <c r="AK78" s="174" t="n">
        <v>195</v>
      </c>
      <c r="AL78" s="174" t="n">
        <v>195</v>
      </c>
      <c r="AM78" s="129" t="n">
        <f aca="false">AL78/AK78</f>
        <v>1</v>
      </c>
      <c r="AN78" s="174"/>
      <c r="AO78" s="174"/>
      <c r="AP78" s="129"/>
      <c r="AQ78" s="175"/>
      <c r="AR78" s="174"/>
      <c r="AS78" s="129"/>
      <c r="AT78" s="175"/>
      <c r="AU78" s="174"/>
      <c r="AV78" s="129"/>
      <c r="AW78" s="175"/>
      <c r="AX78" s="174"/>
      <c r="AY78" s="129"/>
      <c r="AZ78" s="175"/>
      <c r="BA78" s="174"/>
      <c r="BB78" s="129"/>
      <c r="BC78" s="174"/>
      <c r="BD78" s="174"/>
      <c r="BE78" s="129"/>
      <c r="BF78" s="174"/>
      <c r="BG78" s="174"/>
      <c r="BH78" s="129"/>
      <c r="BI78" s="50"/>
      <c r="BJ78" s="51"/>
      <c r="BK78" s="130"/>
      <c r="BL78" s="175" t="n">
        <f aca="false">SUM(AK78,AN78,AQ78,AT78,AW78,AZ78,BC78,BF78,BI78)</f>
        <v>195</v>
      </c>
      <c r="BM78" s="174" t="n">
        <f aca="false">SUM(AL78,AO78,AR78,AU78,AX78,BA78,BD78,BG78,BJ78)</f>
        <v>195</v>
      </c>
      <c r="BN78" s="129" t="n">
        <f aca="false">BM78/BL78</f>
        <v>1</v>
      </c>
      <c r="BO78" s="174"/>
      <c r="BP78" s="174"/>
      <c r="BQ78" s="129"/>
      <c r="BR78" s="174"/>
      <c r="BS78" s="174"/>
      <c r="BT78" s="129"/>
      <c r="BU78" s="174"/>
      <c r="BV78" s="174"/>
      <c r="BW78" s="129"/>
      <c r="BX78" s="174"/>
      <c r="BY78" s="174"/>
      <c r="BZ78" s="129"/>
      <c r="CA78" s="174"/>
      <c r="CB78" s="174"/>
      <c r="CC78" s="129"/>
      <c r="CD78" s="174"/>
      <c r="CE78" s="174"/>
      <c r="CF78" s="129"/>
      <c r="CG78" s="174"/>
      <c r="CH78" s="174"/>
      <c r="CI78" s="129"/>
      <c r="CJ78" s="174"/>
      <c r="CK78" s="174"/>
      <c r="CL78" s="129"/>
      <c r="CM78" s="176" t="n">
        <f aca="false">SUM(BO78,BR78,BU78,BX78,CA78,CD78,CG78,CJ78)</f>
        <v>0</v>
      </c>
      <c r="CN78" s="174" t="n">
        <f aca="false">SUM(BP78,BS78,BV78,BY78,CB78,CE78,CH78,CK78)</f>
        <v>0</v>
      </c>
      <c r="CO78" s="129"/>
      <c r="CP78" s="174"/>
      <c r="CQ78" s="174"/>
      <c r="CR78" s="129"/>
      <c r="CS78" s="174"/>
      <c r="CT78" s="174"/>
      <c r="CU78" s="129"/>
      <c r="CV78" s="174"/>
      <c r="CW78" s="174"/>
      <c r="CX78" s="129"/>
      <c r="CY78" s="174"/>
      <c r="CZ78" s="174"/>
      <c r="DA78" s="129"/>
      <c r="DB78" s="176" t="n">
        <f aca="false">SUM(CP78,CS78,CV78,CY78)</f>
        <v>0</v>
      </c>
      <c r="DC78" s="174" t="n">
        <f aca="false">SUM(CQ78,CT78,CW78,CZ78)</f>
        <v>0</v>
      </c>
      <c r="DD78" s="129"/>
      <c r="DE78" s="174"/>
      <c r="DF78" s="174"/>
      <c r="DG78" s="129"/>
      <c r="DH78" s="174"/>
      <c r="DI78" s="174"/>
      <c r="DJ78" s="129"/>
      <c r="DK78" s="174"/>
      <c r="DL78" s="174"/>
      <c r="DM78" s="129"/>
      <c r="DN78" s="174"/>
      <c r="DO78" s="174"/>
      <c r="DP78" s="129"/>
      <c r="DQ78" s="174"/>
      <c r="DR78" s="174"/>
      <c r="DS78" s="129"/>
      <c r="DT78" s="176" t="n">
        <f aca="false">SUM(DE78,DH78,DK78,DN78,DQ78)</f>
        <v>0</v>
      </c>
      <c r="DU78" s="174" t="n">
        <f aca="false">SUM(DF78,DI78,DL78,DO78,DR78)</f>
        <v>0</v>
      </c>
      <c r="DV78" s="129"/>
      <c r="DW78" s="174"/>
      <c r="DX78" s="174"/>
      <c r="DY78" s="129"/>
      <c r="DZ78" s="174"/>
      <c r="EA78" s="174"/>
      <c r="EB78" s="129"/>
      <c r="EC78" s="174"/>
      <c r="ED78" s="174"/>
      <c r="EE78" s="129"/>
      <c r="EF78" s="174" t="n">
        <f aca="false">SUM(DW78,DZ78,EC78)</f>
        <v>0</v>
      </c>
      <c r="EG78" s="174" t="n">
        <f aca="false">SUM(DX78,EA78,ED78)</f>
        <v>0</v>
      </c>
      <c r="EH78" s="129"/>
      <c r="EI78" s="174"/>
      <c r="EJ78" s="174"/>
      <c r="EK78" s="129"/>
      <c r="EL78" s="174"/>
      <c r="EM78" s="174"/>
      <c r="EN78" s="129"/>
      <c r="EO78" s="174"/>
      <c r="EP78" s="174"/>
      <c r="EQ78" s="129"/>
      <c r="ER78" s="174"/>
      <c r="ES78" s="174"/>
      <c r="ET78" s="129"/>
      <c r="EU78" s="174"/>
      <c r="EV78" s="174"/>
      <c r="EW78" s="129"/>
      <c r="EX78" s="176" t="n">
        <f aca="false">SUM(EI78,EL78,EO78,ER78,EU78)</f>
        <v>0</v>
      </c>
      <c r="EY78" s="174" t="n">
        <f aca="false">SUM(EJ78,EM78,EP78,ES78,EV78)</f>
        <v>0</v>
      </c>
      <c r="EZ78" s="129"/>
      <c r="FA78" s="174"/>
      <c r="FB78" s="174"/>
      <c r="FC78" s="129"/>
      <c r="FD78" s="174"/>
      <c r="FE78" s="174"/>
      <c r="FF78" s="129"/>
      <c r="FG78" s="174"/>
      <c r="FH78" s="174"/>
      <c r="FI78" s="129"/>
      <c r="FJ78" s="174"/>
      <c r="FK78" s="174"/>
      <c r="FL78" s="129"/>
      <c r="FM78" s="176" t="n">
        <f aca="false">SUM(FA78,FD78,FG78,FJ78)</f>
        <v>0</v>
      </c>
      <c r="FN78" s="174" t="n">
        <f aca="false">SUM(FB78,FE78,FH78,FK78)</f>
        <v>0</v>
      </c>
      <c r="FO78" s="129"/>
      <c r="FP78" s="174"/>
      <c r="FQ78" s="174"/>
      <c r="FR78" s="129"/>
      <c r="FS78" s="176" t="n">
        <f aca="false">SUM(FP78)</f>
        <v>0</v>
      </c>
      <c r="FT78" s="174" t="n">
        <f aca="false">SUM(FQ78)</f>
        <v>0</v>
      </c>
      <c r="FU78" s="129"/>
      <c r="FV78" s="174"/>
      <c r="FW78" s="174"/>
      <c r="FX78" s="129"/>
      <c r="FY78" s="176" t="n">
        <f aca="false">SUM(,FV78)</f>
        <v>0</v>
      </c>
      <c r="FZ78" s="174" t="n">
        <f aca="false">SUM(,FW78)</f>
        <v>0</v>
      </c>
      <c r="GA78" s="129"/>
      <c r="GB78" s="176" t="n">
        <f aca="false">SUM(CM78,DB78,DT78,EF78,EX78,FM78,FS78,FY78)</f>
        <v>0</v>
      </c>
      <c r="GC78" s="174" t="n">
        <f aca="false">SUM(CN78,DC78,DU78,EG78,EY78,FN78,FT78,FZ78)</f>
        <v>0</v>
      </c>
      <c r="GD78" s="129"/>
      <c r="GE78" s="174"/>
      <c r="GF78" s="174"/>
      <c r="GG78" s="129"/>
      <c r="GH78" s="174"/>
      <c r="GI78" s="174"/>
      <c r="GJ78" s="129"/>
      <c r="GK78" s="174"/>
      <c r="GL78" s="174"/>
      <c r="GM78" s="129"/>
      <c r="GN78" s="174"/>
      <c r="GO78" s="174"/>
      <c r="GP78" s="129"/>
      <c r="GQ78" s="174"/>
      <c r="GR78" s="174"/>
      <c r="GS78" s="129"/>
      <c r="GT78" s="176"/>
      <c r="GU78" s="174"/>
      <c r="GV78" s="129"/>
      <c r="GW78" s="174"/>
      <c r="GX78" s="174"/>
      <c r="GY78" s="129"/>
      <c r="GZ78" s="174"/>
      <c r="HA78" s="174"/>
      <c r="HB78" s="129"/>
      <c r="HC78" s="176" t="n">
        <f aca="false">SUM(GE78,GH78,GK78,GN78,GQ78,GT78,GW78,GZ78)</f>
        <v>0</v>
      </c>
      <c r="HD78" s="174" t="n">
        <f aca="false">SUM(GF78,GI78,GL78,GO78,GR78,GU78,GX78,HA78)</f>
        <v>0</v>
      </c>
      <c r="HE78" s="129"/>
      <c r="HF78" s="174"/>
      <c r="HG78" s="174"/>
      <c r="HH78" s="129"/>
      <c r="HI78" s="176" t="n">
        <f aca="false">HF78</f>
        <v>0</v>
      </c>
      <c r="HJ78" s="174" t="n">
        <f aca="false">HG78</f>
        <v>0</v>
      </c>
      <c r="HK78" s="129"/>
      <c r="HL78" s="174"/>
      <c r="HM78" s="174"/>
      <c r="HN78" s="129"/>
      <c r="HO78" s="174"/>
      <c r="HP78" s="174"/>
      <c r="HQ78" s="129"/>
      <c r="HR78" s="176" t="n">
        <f aca="false">SUM(HL78,HO78)</f>
        <v>0</v>
      </c>
      <c r="HS78" s="174" t="n">
        <f aca="false">SUM(HM78,HP78)</f>
        <v>0</v>
      </c>
      <c r="HT78" s="129"/>
      <c r="HU78" s="176"/>
      <c r="HV78" s="174"/>
      <c r="HW78" s="129"/>
      <c r="HX78" s="174"/>
      <c r="HY78" s="174"/>
      <c r="HZ78" s="129"/>
      <c r="IA78" s="176" t="n">
        <f aca="false">SUM(HU78,HX78)</f>
        <v>0</v>
      </c>
      <c r="IB78" s="174" t="n">
        <f aca="false">SUM(HV78,HY78)</f>
        <v>0</v>
      </c>
      <c r="IC78" s="129"/>
      <c r="ID78" s="174"/>
      <c r="IE78" s="174"/>
      <c r="IF78" s="129"/>
      <c r="IG78" s="174"/>
      <c r="IH78" s="174"/>
      <c r="II78" s="129"/>
      <c r="IJ78" s="176" t="n">
        <f aca="false">SUM(ID78,IG78)</f>
        <v>0</v>
      </c>
      <c r="IK78" s="174" t="n">
        <f aca="false">SUM(IE78,IH78)</f>
        <v>0</v>
      </c>
      <c r="IL78" s="129"/>
      <c r="IM78" s="174"/>
      <c r="IN78" s="174"/>
      <c r="IO78" s="129"/>
      <c r="IP78" s="176" t="n">
        <f aca="false">IM78</f>
        <v>0</v>
      </c>
      <c r="IQ78" s="174" t="n">
        <f aca="false">IN78</f>
        <v>0</v>
      </c>
      <c r="IR78" s="129"/>
      <c r="IS78" s="176" t="n">
        <f aca="false">SUM(HC78,HI78,HR78,,IA78,IJ78,IP78)</f>
        <v>0</v>
      </c>
      <c r="IT78" s="174" t="n">
        <f aca="false">SUM(HD78,HJ78,HS78,,IB78,IK78,IQ78)</f>
        <v>0</v>
      </c>
      <c r="IU78" s="129"/>
      <c r="IV78" s="176"/>
    </row>
    <row r="79" s="183" customFormat="true" ht="16.5" hidden="false" customHeight="false" outlineLevel="0" collapsed="false">
      <c r="A79" s="56" t="n">
        <v>69</v>
      </c>
      <c r="B79" s="178"/>
      <c r="C79" s="179" t="s">
        <v>302</v>
      </c>
      <c r="D79" s="180"/>
      <c r="E79" s="180"/>
      <c r="F79" s="146"/>
      <c r="G79" s="180"/>
      <c r="H79" s="180"/>
      <c r="I79" s="146"/>
      <c r="J79" s="180"/>
      <c r="K79" s="180"/>
      <c r="L79" s="146"/>
      <c r="M79" s="180"/>
      <c r="N79" s="180"/>
      <c r="O79" s="146"/>
      <c r="P79" s="180"/>
      <c r="Q79" s="180"/>
      <c r="R79" s="146"/>
      <c r="S79" s="180"/>
      <c r="T79" s="180"/>
      <c r="U79" s="146"/>
      <c r="V79" s="180"/>
      <c r="W79" s="180"/>
      <c r="X79" s="146"/>
      <c r="Y79" s="180"/>
      <c r="Z79" s="180"/>
      <c r="AA79" s="146"/>
      <c r="AB79" s="180" t="n">
        <f aca="false">SUM(G79,J79,M79,P79,S79,V79,Y79)</f>
        <v>0</v>
      </c>
      <c r="AC79" s="180" t="n">
        <f aca="false">SUM(H79,K79,N79,Q79,T79,W79,Z79)</f>
        <v>0</v>
      </c>
      <c r="AD79" s="146"/>
      <c r="AE79" s="180"/>
      <c r="AF79" s="180"/>
      <c r="AG79" s="146"/>
      <c r="AH79" s="180" t="n">
        <f aca="false">SUM(D79,AB79,AE79)</f>
        <v>0</v>
      </c>
      <c r="AI79" s="180" t="n">
        <f aca="false">SUM(E79,AC79,AF79)</f>
        <v>0</v>
      </c>
      <c r="AJ79" s="146"/>
      <c r="AK79" s="180"/>
      <c r="AL79" s="180"/>
      <c r="AM79" s="146"/>
      <c r="AN79" s="180"/>
      <c r="AO79" s="180"/>
      <c r="AP79" s="146"/>
      <c r="AQ79" s="181"/>
      <c r="AR79" s="180"/>
      <c r="AS79" s="146"/>
      <c r="AT79" s="181"/>
      <c r="AU79" s="180"/>
      <c r="AV79" s="146"/>
      <c r="AW79" s="181"/>
      <c r="AX79" s="180"/>
      <c r="AY79" s="146"/>
      <c r="AZ79" s="181"/>
      <c r="BA79" s="180"/>
      <c r="BB79" s="146"/>
      <c r="BC79" s="180"/>
      <c r="BD79" s="180"/>
      <c r="BE79" s="146"/>
      <c r="BF79" s="180"/>
      <c r="BG79" s="180"/>
      <c r="BH79" s="146"/>
      <c r="BI79" s="147"/>
      <c r="BJ79" s="148"/>
      <c r="BK79" s="149"/>
      <c r="BL79" s="181" t="n">
        <f aca="false">SUM(AK79,AN79,AQ79,AT79,AW79,AZ79,BC79,BF79,BI79)</f>
        <v>0</v>
      </c>
      <c r="BM79" s="180" t="n">
        <f aca="false">SUM(AL79,AO79,AR79,AU79,AX79,BA79,BD79,BG79,BJ79)</f>
        <v>0</v>
      </c>
      <c r="BN79" s="146"/>
      <c r="BO79" s="180"/>
      <c r="BP79" s="180"/>
      <c r="BQ79" s="146"/>
      <c r="BR79" s="180"/>
      <c r="BS79" s="180"/>
      <c r="BT79" s="146"/>
      <c r="BU79" s="180"/>
      <c r="BV79" s="180"/>
      <c r="BW79" s="146"/>
      <c r="BX79" s="180"/>
      <c r="BY79" s="180"/>
      <c r="BZ79" s="146"/>
      <c r="CA79" s="180"/>
      <c r="CB79" s="180"/>
      <c r="CC79" s="146"/>
      <c r="CD79" s="180"/>
      <c r="CE79" s="180"/>
      <c r="CF79" s="146"/>
      <c r="CG79" s="180"/>
      <c r="CH79" s="180"/>
      <c r="CI79" s="146"/>
      <c r="CJ79" s="180"/>
      <c r="CK79" s="180"/>
      <c r="CL79" s="146"/>
      <c r="CM79" s="182" t="n">
        <f aca="false">SUM(BO79,BR79,BU79,BX79,CA79,CD79,CG79,CJ79)</f>
        <v>0</v>
      </c>
      <c r="CN79" s="180" t="n">
        <f aca="false">SUM(BP79,BS79,BV79,BY79,CB79,CE79,CH79,CK79)</f>
        <v>0</v>
      </c>
      <c r="CO79" s="146"/>
      <c r="CP79" s="180"/>
      <c r="CQ79" s="180"/>
      <c r="CR79" s="146"/>
      <c r="CS79" s="180"/>
      <c r="CT79" s="180"/>
      <c r="CU79" s="146"/>
      <c r="CV79" s="180"/>
      <c r="CW79" s="180"/>
      <c r="CX79" s="146"/>
      <c r="CY79" s="180"/>
      <c r="CZ79" s="180"/>
      <c r="DA79" s="146"/>
      <c r="DB79" s="182" t="n">
        <f aca="false">SUM(CP79,CS79,CV79,CY79)</f>
        <v>0</v>
      </c>
      <c r="DC79" s="180" t="n">
        <f aca="false">SUM(CQ79,CT79,CW79,CZ79)</f>
        <v>0</v>
      </c>
      <c r="DD79" s="146"/>
      <c r="DE79" s="180"/>
      <c r="DF79" s="180"/>
      <c r="DG79" s="146"/>
      <c r="DH79" s="180"/>
      <c r="DI79" s="180"/>
      <c r="DJ79" s="146"/>
      <c r="DK79" s="180"/>
      <c r="DL79" s="180"/>
      <c r="DM79" s="146"/>
      <c r="DN79" s="180"/>
      <c r="DO79" s="180"/>
      <c r="DP79" s="146"/>
      <c r="DQ79" s="180"/>
      <c r="DR79" s="180"/>
      <c r="DS79" s="146"/>
      <c r="DT79" s="182" t="n">
        <f aca="false">SUM(DE79,DH79,DK79,DN79,DQ79)</f>
        <v>0</v>
      </c>
      <c r="DU79" s="180" t="n">
        <f aca="false">SUM(DF79,DI79,DL79,DO79,DR79)</f>
        <v>0</v>
      </c>
      <c r="DV79" s="146"/>
      <c r="DW79" s="180"/>
      <c r="DX79" s="180"/>
      <c r="DY79" s="146"/>
      <c r="DZ79" s="180"/>
      <c r="EA79" s="180"/>
      <c r="EB79" s="146"/>
      <c r="EC79" s="180"/>
      <c r="ED79" s="180"/>
      <c r="EE79" s="146"/>
      <c r="EF79" s="180" t="n">
        <f aca="false">SUM(DW79,DZ79,EC79)</f>
        <v>0</v>
      </c>
      <c r="EG79" s="180" t="n">
        <f aca="false">SUM(DX79,EA79,ED79)</f>
        <v>0</v>
      </c>
      <c r="EH79" s="146"/>
      <c r="EI79" s="180"/>
      <c r="EJ79" s="180"/>
      <c r="EK79" s="146"/>
      <c r="EL79" s="180"/>
      <c r="EM79" s="180"/>
      <c r="EN79" s="146"/>
      <c r="EO79" s="180"/>
      <c r="EP79" s="180"/>
      <c r="EQ79" s="146"/>
      <c r="ER79" s="180"/>
      <c r="ES79" s="180"/>
      <c r="ET79" s="146"/>
      <c r="EU79" s="180"/>
      <c r="EV79" s="180"/>
      <c r="EW79" s="146"/>
      <c r="EX79" s="182" t="n">
        <f aca="false">SUM(EI79,EL79,EO79,ER79,EU79)</f>
        <v>0</v>
      </c>
      <c r="EY79" s="180" t="n">
        <f aca="false">SUM(EJ79,EM79,EP79,ES79,EV79)</f>
        <v>0</v>
      </c>
      <c r="EZ79" s="146"/>
      <c r="FA79" s="180"/>
      <c r="FB79" s="180"/>
      <c r="FC79" s="146"/>
      <c r="FD79" s="180"/>
      <c r="FE79" s="180"/>
      <c r="FF79" s="146"/>
      <c r="FG79" s="180"/>
      <c r="FH79" s="180"/>
      <c r="FI79" s="146"/>
      <c r="FJ79" s="180"/>
      <c r="FK79" s="180"/>
      <c r="FL79" s="146"/>
      <c r="FM79" s="182" t="n">
        <f aca="false">SUM(FA79,FD79,FG79,FJ79)</f>
        <v>0</v>
      </c>
      <c r="FN79" s="180" t="n">
        <f aca="false">SUM(FB79,FE79,FH79,FK79)</f>
        <v>0</v>
      </c>
      <c r="FO79" s="146"/>
      <c r="FP79" s="180"/>
      <c r="FQ79" s="180"/>
      <c r="FR79" s="146"/>
      <c r="FS79" s="182" t="n">
        <f aca="false">SUM(FP79)</f>
        <v>0</v>
      </c>
      <c r="FT79" s="180" t="n">
        <f aca="false">SUM(FQ79)</f>
        <v>0</v>
      </c>
      <c r="FU79" s="146"/>
      <c r="FV79" s="180"/>
      <c r="FW79" s="180"/>
      <c r="FX79" s="146"/>
      <c r="FY79" s="182" t="n">
        <f aca="false">SUM(,FV79)</f>
        <v>0</v>
      </c>
      <c r="FZ79" s="180" t="n">
        <f aca="false">SUM(,FW79)</f>
        <v>0</v>
      </c>
      <c r="GA79" s="146"/>
      <c r="GB79" s="182" t="n">
        <f aca="false">SUM(CM79,DB79,DT79,EF79,EX79,FM79,FS79,FY79)</f>
        <v>0</v>
      </c>
      <c r="GC79" s="180" t="n">
        <f aca="false">SUM(CN79,DC79,DU79,EG79,EY79,FN79,FT79,FZ79)</f>
        <v>0</v>
      </c>
      <c r="GD79" s="146"/>
      <c r="GE79" s="180"/>
      <c r="GF79" s="180"/>
      <c r="GG79" s="146"/>
      <c r="GH79" s="180"/>
      <c r="GI79" s="180"/>
      <c r="GJ79" s="146"/>
      <c r="GK79" s="180"/>
      <c r="GL79" s="180"/>
      <c r="GM79" s="146"/>
      <c r="GN79" s="180"/>
      <c r="GO79" s="180"/>
      <c r="GP79" s="146"/>
      <c r="GQ79" s="180"/>
      <c r="GR79" s="180"/>
      <c r="GS79" s="146"/>
      <c r="GT79" s="182"/>
      <c r="GU79" s="180"/>
      <c r="GV79" s="146"/>
      <c r="GW79" s="180"/>
      <c r="GX79" s="180"/>
      <c r="GY79" s="146"/>
      <c r="GZ79" s="180"/>
      <c r="HA79" s="180"/>
      <c r="HB79" s="146"/>
      <c r="HC79" s="182" t="n">
        <f aca="false">SUM(GE79,GH79,GK79,GN79,GQ79,GT79,GW79,GZ79)</f>
        <v>0</v>
      </c>
      <c r="HD79" s="180" t="n">
        <f aca="false">SUM(GF79,GI79,GL79,GO79,GR79,GU79,GX79,HA79)</f>
        <v>0</v>
      </c>
      <c r="HE79" s="146"/>
      <c r="HF79" s="180"/>
      <c r="HG79" s="180"/>
      <c r="HH79" s="146"/>
      <c r="HI79" s="182" t="n">
        <f aca="false">HF79</f>
        <v>0</v>
      </c>
      <c r="HJ79" s="180" t="n">
        <f aca="false">HG79</f>
        <v>0</v>
      </c>
      <c r="HK79" s="146"/>
      <c r="HL79" s="180"/>
      <c r="HM79" s="180"/>
      <c r="HN79" s="146"/>
      <c r="HO79" s="180"/>
      <c r="HP79" s="180"/>
      <c r="HQ79" s="146"/>
      <c r="HR79" s="182" t="n">
        <f aca="false">SUM(HL79,HO79)</f>
        <v>0</v>
      </c>
      <c r="HS79" s="180" t="n">
        <f aca="false">SUM(HM79,HP79)</f>
        <v>0</v>
      </c>
      <c r="HT79" s="146"/>
      <c r="HU79" s="182"/>
      <c r="HV79" s="180"/>
      <c r="HW79" s="146"/>
      <c r="HX79" s="180"/>
      <c r="HY79" s="180"/>
      <c r="HZ79" s="146"/>
      <c r="IA79" s="182" t="n">
        <f aca="false">SUM(HU79,HX79)</f>
        <v>0</v>
      </c>
      <c r="IB79" s="180" t="n">
        <f aca="false">SUM(HV79,HY79)</f>
        <v>0</v>
      </c>
      <c r="IC79" s="146"/>
      <c r="ID79" s="180"/>
      <c r="IE79" s="180"/>
      <c r="IF79" s="146"/>
      <c r="IG79" s="180"/>
      <c r="IH79" s="180"/>
      <c r="II79" s="146"/>
      <c r="IJ79" s="182" t="n">
        <f aca="false">SUM(ID79,IG79)</f>
        <v>0</v>
      </c>
      <c r="IK79" s="180" t="n">
        <f aca="false">SUM(IE79,IH79)</f>
        <v>0</v>
      </c>
      <c r="IL79" s="146"/>
      <c r="IM79" s="180"/>
      <c r="IN79" s="180"/>
      <c r="IO79" s="146"/>
      <c r="IP79" s="182" t="n">
        <f aca="false">IM79</f>
        <v>0</v>
      </c>
      <c r="IQ79" s="180" t="n">
        <f aca="false">IN79</f>
        <v>0</v>
      </c>
      <c r="IR79" s="146"/>
      <c r="IS79" s="182" t="n">
        <f aca="false">SUM(HC79,HI79,HR79,,IA79,IJ79,IP79)</f>
        <v>0</v>
      </c>
      <c r="IT79" s="180" t="n">
        <f aca="false">SUM(HD79,HJ79,HS79,,IB79,IK79,IQ79)</f>
        <v>0</v>
      </c>
      <c r="IU79" s="146"/>
      <c r="IV79" s="182"/>
    </row>
    <row r="80" customFormat="false" ht="15.75" hidden="false" customHeight="false" outlineLevel="0" collapsed="false">
      <c r="A80" s="184"/>
      <c r="B80" s="184"/>
      <c r="C80" s="185"/>
      <c r="IS80" s="5"/>
      <c r="IT80" s="5"/>
    </row>
    <row r="81" customFormat="false" ht="15.75" hidden="false" customHeight="false" outlineLevel="0" collapsed="false">
      <c r="A81" s="184"/>
      <c r="B81" s="184"/>
      <c r="C81" s="185"/>
      <c r="E81" s="186"/>
      <c r="AC81" s="186"/>
    </row>
    <row r="82" customFormat="false" ht="15.75" hidden="false" customHeight="false" outlineLevel="0" collapsed="false">
      <c r="A82" s="184"/>
      <c r="B82" s="184"/>
      <c r="C82" s="185"/>
    </row>
    <row r="83" customFormat="false" ht="15.75" hidden="false" customHeight="false" outlineLevel="0" collapsed="false">
      <c r="A83" s="184"/>
      <c r="B83" s="184"/>
      <c r="C83" s="185"/>
    </row>
    <row r="84" customFormat="false" ht="15.75" hidden="false" customHeight="false" outlineLevel="0" collapsed="false">
      <c r="A84" s="184"/>
      <c r="B84" s="184"/>
      <c r="C84" s="185"/>
    </row>
    <row r="85" customFormat="false" ht="15.75" hidden="false" customHeight="false" outlineLevel="0" collapsed="false">
      <c r="A85" s="184"/>
      <c r="B85" s="184"/>
      <c r="C85" s="185"/>
    </row>
    <row r="86" customFormat="false" ht="15.75" hidden="false" customHeight="false" outlineLevel="0" collapsed="false">
      <c r="A86" s="184"/>
      <c r="B86" s="184"/>
      <c r="C86" s="185"/>
    </row>
    <row r="87" customFormat="false" ht="15.75" hidden="false" customHeight="false" outlineLevel="0" collapsed="false">
      <c r="A87" s="184"/>
      <c r="B87" s="184"/>
      <c r="C87" s="185"/>
    </row>
    <row r="88" customFormat="false" ht="15.75" hidden="false" customHeight="false" outlineLevel="0" collapsed="false">
      <c r="A88" s="184"/>
      <c r="B88" s="184"/>
      <c r="C88" s="185"/>
    </row>
    <row r="89" customFormat="false" ht="15.75" hidden="false" customHeight="false" outlineLevel="0" collapsed="false">
      <c r="A89" s="184"/>
      <c r="B89" s="184"/>
      <c r="C89" s="185"/>
    </row>
    <row r="90" customFormat="false" ht="15.75" hidden="false" customHeight="false" outlineLevel="0" collapsed="false">
      <c r="A90" s="184"/>
      <c r="B90" s="184"/>
      <c r="C90" s="185"/>
    </row>
    <row r="91" customFormat="false" ht="15.75" hidden="false" customHeight="false" outlineLevel="0" collapsed="false">
      <c r="A91" s="184"/>
      <c r="B91" s="184"/>
      <c r="C91" s="185"/>
    </row>
    <row r="92" customFormat="false" ht="15.75" hidden="false" customHeight="false" outlineLevel="0" collapsed="false">
      <c r="A92" s="184"/>
      <c r="B92" s="184"/>
      <c r="C92" s="185"/>
    </row>
    <row r="93" customFormat="false" ht="15.75" hidden="false" customHeight="false" outlineLevel="0" collapsed="false">
      <c r="A93" s="184"/>
      <c r="B93" s="184"/>
      <c r="C93" s="185"/>
    </row>
    <row r="94" customFormat="false" ht="15.75" hidden="false" customHeight="false" outlineLevel="0" collapsed="false">
      <c r="A94" s="184"/>
      <c r="B94" s="184"/>
      <c r="C94" s="185"/>
    </row>
    <row r="95" customFormat="false" ht="15.75" hidden="false" customHeight="false" outlineLevel="0" collapsed="false">
      <c r="A95" s="184"/>
      <c r="B95" s="184"/>
      <c r="C95" s="185"/>
    </row>
    <row r="96" customFormat="false" ht="15.75" hidden="false" customHeight="false" outlineLevel="0" collapsed="false">
      <c r="A96" s="184"/>
      <c r="B96" s="184"/>
      <c r="C96" s="185"/>
    </row>
    <row r="97" customFormat="false" ht="15.75" hidden="false" customHeight="false" outlineLevel="0" collapsed="false">
      <c r="A97" s="184"/>
      <c r="B97" s="184"/>
      <c r="C97" s="185"/>
    </row>
    <row r="98" customFormat="false" ht="15.75" hidden="false" customHeight="false" outlineLevel="0" collapsed="false">
      <c r="A98" s="184"/>
      <c r="B98" s="184"/>
      <c r="C98" s="185"/>
    </row>
    <row r="99" customFormat="false" ht="15.75" hidden="false" customHeight="false" outlineLevel="0" collapsed="false">
      <c r="A99" s="184"/>
      <c r="B99" s="184"/>
      <c r="C99" s="185"/>
    </row>
    <row r="100" customFormat="false" ht="15.75" hidden="false" customHeight="false" outlineLevel="0" collapsed="false">
      <c r="A100" s="184"/>
      <c r="B100" s="184"/>
      <c r="C100" s="185"/>
    </row>
    <row r="101" customFormat="false" ht="15.75" hidden="false" customHeight="false" outlineLevel="0" collapsed="false">
      <c r="A101" s="184"/>
      <c r="B101" s="184"/>
      <c r="C101" s="185"/>
    </row>
    <row r="102" customFormat="false" ht="15.75" hidden="false" customHeight="false" outlineLevel="0" collapsed="false">
      <c r="A102" s="184"/>
      <c r="B102" s="184"/>
      <c r="C102" s="185"/>
    </row>
    <row r="103" customFormat="false" ht="15.75" hidden="false" customHeight="false" outlineLevel="0" collapsed="false">
      <c r="A103" s="184"/>
      <c r="B103" s="184"/>
      <c r="C103" s="185"/>
    </row>
    <row r="104" customFormat="false" ht="15.75" hidden="false" customHeight="false" outlineLevel="0" collapsed="false">
      <c r="A104" s="184"/>
      <c r="B104" s="184"/>
      <c r="C104" s="185"/>
    </row>
    <row r="105" customFormat="false" ht="15.75" hidden="false" customHeight="false" outlineLevel="0" collapsed="false">
      <c r="A105" s="184"/>
      <c r="B105" s="184"/>
      <c r="C105" s="185"/>
    </row>
    <row r="106" customFormat="false" ht="15.75" hidden="false" customHeight="false" outlineLevel="0" collapsed="false">
      <c r="A106" s="184"/>
      <c r="B106" s="184"/>
      <c r="C106" s="185"/>
    </row>
    <row r="107" customFormat="false" ht="15.75" hidden="false" customHeight="false" outlineLevel="0" collapsed="false">
      <c r="A107" s="184"/>
      <c r="B107" s="184"/>
      <c r="C107" s="185"/>
    </row>
    <row r="108" customFormat="false" ht="15.75" hidden="false" customHeight="false" outlineLevel="0" collapsed="false">
      <c r="A108" s="184"/>
      <c r="B108" s="184"/>
      <c r="C108" s="185"/>
    </row>
    <row r="109" customFormat="false" ht="15.75" hidden="false" customHeight="false" outlineLevel="0" collapsed="false">
      <c r="A109" s="184"/>
      <c r="B109" s="184"/>
      <c r="C109" s="185"/>
    </row>
    <row r="110" customFormat="false" ht="15.75" hidden="false" customHeight="false" outlineLevel="0" collapsed="false">
      <c r="A110" s="184"/>
      <c r="B110" s="184"/>
      <c r="C110" s="185"/>
    </row>
    <row r="111" customFormat="false" ht="15.75" hidden="false" customHeight="false" outlineLevel="0" collapsed="false">
      <c r="A111" s="184"/>
      <c r="B111" s="184"/>
      <c r="C111" s="185"/>
    </row>
    <row r="112" customFormat="false" ht="15.75" hidden="false" customHeight="false" outlineLevel="0" collapsed="false">
      <c r="A112" s="184"/>
      <c r="B112" s="184"/>
      <c r="C112" s="185"/>
    </row>
    <row r="113" customFormat="false" ht="15.75" hidden="false" customHeight="false" outlineLevel="0" collapsed="false">
      <c r="A113" s="184"/>
      <c r="B113" s="184"/>
      <c r="C113" s="185"/>
    </row>
    <row r="114" customFormat="false" ht="15.75" hidden="false" customHeight="false" outlineLevel="0" collapsed="false">
      <c r="A114" s="184"/>
      <c r="B114" s="184"/>
      <c r="C114" s="185"/>
    </row>
    <row r="115" customFormat="false" ht="15.75" hidden="false" customHeight="false" outlineLevel="0" collapsed="false">
      <c r="A115" s="184"/>
      <c r="B115" s="184"/>
      <c r="C115" s="185"/>
    </row>
    <row r="116" customFormat="false" ht="15.75" hidden="false" customHeight="false" outlineLevel="0" collapsed="false">
      <c r="A116" s="184"/>
      <c r="B116" s="184"/>
      <c r="C116" s="185"/>
    </row>
    <row r="117" customFormat="false" ht="15.75" hidden="false" customHeight="false" outlineLevel="0" collapsed="false">
      <c r="A117" s="184"/>
      <c r="B117" s="184"/>
      <c r="C117" s="185"/>
    </row>
    <row r="118" customFormat="false" ht="15.75" hidden="false" customHeight="false" outlineLevel="0" collapsed="false">
      <c r="A118" s="184"/>
      <c r="B118" s="184"/>
      <c r="C118" s="185"/>
    </row>
    <row r="119" customFormat="false" ht="15.75" hidden="false" customHeight="false" outlineLevel="0" collapsed="false">
      <c r="A119" s="184"/>
      <c r="B119" s="184"/>
      <c r="C119" s="185"/>
    </row>
    <row r="120" customFormat="false" ht="15.75" hidden="false" customHeight="false" outlineLevel="0" collapsed="false">
      <c r="A120" s="184"/>
      <c r="B120" s="184"/>
      <c r="C120" s="185"/>
    </row>
    <row r="121" customFormat="false" ht="15.75" hidden="false" customHeight="false" outlineLevel="0" collapsed="false">
      <c r="A121" s="184"/>
      <c r="B121" s="184"/>
      <c r="C121" s="185"/>
    </row>
    <row r="122" customFormat="false" ht="15.75" hidden="false" customHeight="false" outlineLevel="0" collapsed="false">
      <c r="A122" s="184"/>
      <c r="B122" s="184"/>
      <c r="C122" s="185"/>
    </row>
    <row r="123" customFormat="false" ht="15.75" hidden="false" customHeight="false" outlineLevel="0" collapsed="false">
      <c r="A123" s="184"/>
      <c r="B123" s="184"/>
      <c r="C123" s="185"/>
    </row>
    <row r="124" customFormat="false" ht="15.75" hidden="false" customHeight="false" outlineLevel="0" collapsed="false">
      <c r="A124" s="184"/>
      <c r="B124" s="184"/>
      <c r="C124" s="185"/>
    </row>
    <row r="125" customFormat="false" ht="15.75" hidden="false" customHeight="false" outlineLevel="0" collapsed="false">
      <c r="A125" s="184"/>
      <c r="B125" s="184"/>
      <c r="C125" s="185"/>
    </row>
    <row r="126" customFormat="false" ht="15.75" hidden="false" customHeight="false" outlineLevel="0" collapsed="false">
      <c r="A126" s="184"/>
      <c r="B126" s="184"/>
      <c r="C126" s="185"/>
    </row>
    <row r="127" customFormat="false" ht="15.75" hidden="false" customHeight="false" outlineLevel="0" collapsed="false">
      <c r="A127" s="184"/>
      <c r="B127" s="184"/>
      <c r="C127" s="185"/>
    </row>
    <row r="128" customFormat="false" ht="15.75" hidden="false" customHeight="false" outlineLevel="0" collapsed="false">
      <c r="A128" s="184"/>
      <c r="B128" s="184"/>
      <c r="C128" s="185"/>
    </row>
    <row r="129" customFormat="false" ht="15.75" hidden="false" customHeight="false" outlineLevel="0" collapsed="false">
      <c r="A129" s="184"/>
      <c r="B129" s="184"/>
      <c r="C129" s="185"/>
    </row>
    <row r="130" customFormat="false" ht="15.75" hidden="false" customHeight="false" outlineLevel="0" collapsed="false">
      <c r="A130" s="184"/>
      <c r="B130" s="184"/>
      <c r="C130" s="185"/>
    </row>
    <row r="131" customFormat="false" ht="15.75" hidden="false" customHeight="false" outlineLevel="0" collapsed="false">
      <c r="A131" s="184"/>
      <c r="B131" s="184"/>
      <c r="C131" s="185"/>
    </row>
    <row r="132" customFormat="false" ht="15.75" hidden="false" customHeight="false" outlineLevel="0" collapsed="false">
      <c r="A132" s="184"/>
      <c r="B132" s="184"/>
      <c r="C132" s="185"/>
    </row>
    <row r="133" customFormat="false" ht="15.75" hidden="false" customHeight="false" outlineLevel="0" collapsed="false">
      <c r="A133" s="184"/>
      <c r="B133" s="184"/>
      <c r="C133" s="185"/>
    </row>
    <row r="134" customFormat="false" ht="15.75" hidden="false" customHeight="false" outlineLevel="0" collapsed="false">
      <c r="A134" s="184"/>
      <c r="B134" s="184"/>
      <c r="C134" s="185"/>
    </row>
    <row r="135" customFormat="false" ht="15.75" hidden="false" customHeight="false" outlineLevel="0" collapsed="false">
      <c r="A135" s="184"/>
      <c r="B135" s="184"/>
      <c r="C135" s="185"/>
    </row>
    <row r="136" customFormat="false" ht="15.75" hidden="false" customHeight="false" outlineLevel="0" collapsed="false">
      <c r="A136" s="184"/>
      <c r="B136" s="184"/>
      <c r="C136" s="185"/>
    </row>
    <row r="137" customFormat="false" ht="15.75" hidden="false" customHeight="false" outlineLevel="0" collapsed="false">
      <c r="A137" s="184"/>
      <c r="B137" s="184"/>
      <c r="C137" s="185"/>
    </row>
    <row r="138" customFormat="false" ht="15.75" hidden="false" customHeight="false" outlineLevel="0" collapsed="false">
      <c r="A138" s="184"/>
      <c r="B138" s="184"/>
      <c r="C138" s="185"/>
    </row>
    <row r="139" customFormat="false" ht="15.75" hidden="false" customHeight="false" outlineLevel="0" collapsed="false">
      <c r="A139" s="184"/>
      <c r="B139" s="184"/>
      <c r="C139" s="185"/>
    </row>
    <row r="140" customFormat="false" ht="15.75" hidden="false" customHeight="false" outlineLevel="0" collapsed="false">
      <c r="A140" s="184"/>
      <c r="B140" s="184"/>
      <c r="C140" s="185"/>
    </row>
    <row r="141" customFormat="false" ht="15.75" hidden="false" customHeight="false" outlineLevel="0" collapsed="false">
      <c r="A141" s="184"/>
      <c r="B141" s="184"/>
      <c r="C141" s="185"/>
    </row>
    <row r="142" customFormat="false" ht="15.75" hidden="false" customHeight="false" outlineLevel="0" collapsed="false">
      <c r="A142" s="184"/>
      <c r="B142" s="184"/>
      <c r="C142" s="185"/>
    </row>
    <row r="143" customFormat="false" ht="15.75" hidden="false" customHeight="false" outlineLevel="0" collapsed="false">
      <c r="A143" s="184"/>
      <c r="B143" s="184"/>
      <c r="C143" s="185"/>
    </row>
    <row r="144" customFormat="false" ht="15.75" hidden="false" customHeight="false" outlineLevel="0" collapsed="false">
      <c r="A144" s="184"/>
      <c r="B144" s="184"/>
      <c r="C144" s="185"/>
    </row>
    <row r="145" customFormat="false" ht="15.75" hidden="false" customHeight="false" outlineLevel="0" collapsed="false">
      <c r="A145" s="184"/>
      <c r="B145" s="184"/>
      <c r="C145" s="185"/>
    </row>
    <row r="146" customFormat="false" ht="15.75" hidden="false" customHeight="false" outlineLevel="0" collapsed="false">
      <c r="A146" s="184"/>
      <c r="B146" s="184"/>
      <c r="C146" s="185"/>
    </row>
    <row r="147" customFormat="false" ht="15.75" hidden="false" customHeight="false" outlineLevel="0" collapsed="false">
      <c r="A147" s="184"/>
      <c r="B147" s="184"/>
      <c r="C147" s="185"/>
    </row>
    <row r="148" customFormat="false" ht="15.75" hidden="false" customHeight="false" outlineLevel="0" collapsed="false">
      <c r="A148" s="184"/>
      <c r="B148" s="184"/>
      <c r="C148" s="185"/>
    </row>
    <row r="149" customFormat="false" ht="15.75" hidden="false" customHeight="false" outlineLevel="0" collapsed="false">
      <c r="A149" s="184"/>
      <c r="B149" s="184"/>
      <c r="C149" s="185"/>
    </row>
    <row r="150" customFormat="false" ht="15.75" hidden="false" customHeight="false" outlineLevel="0" collapsed="false">
      <c r="A150" s="184"/>
      <c r="B150" s="184"/>
      <c r="C150" s="185"/>
    </row>
    <row r="151" customFormat="false" ht="15.75" hidden="false" customHeight="false" outlineLevel="0" collapsed="false">
      <c r="A151" s="184"/>
      <c r="B151" s="184"/>
      <c r="C151" s="185"/>
    </row>
    <row r="152" customFormat="false" ht="15.75" hidden="false" customHeight="false" outlineLevel="0" collapsed="false">
      <c r="A152" s="184"/>
      <c r="B152" s="184"/>
      <c r="C152" s="185"/>
    </row>
    <row r="153" customFormat="false" ht="15.75" hidden="false" customHeight="false" outlineLevel="0" collapsed="false">
      <c r="A153" s="184"/>
      <c r="B153" s="184"/>
      <c r="C153" s="185"/>
    </row>
    <row r="154" customFormat="false" ht="15.75" hidden="false" customHeight="false" outlineLevel="0" collapsed="false">
      <c r="A154" s="184"/>
      <c r="B154" s="184"/>
      <c r="C154" s="185"/>
    </row>
    <row r="155" customFormat="false" ht="15.75" hidden="false" customHeight="false" outlineLevel="0" collapsed="false">
      <c r="A155" s="184"/>
      <c r="B155" s="184"/>
      <c r="C155" s="185"/>
    </row>
    <row r="156" customFormat="false" ht="15.75" hidden="false" customHeight="false" outlineLevel="0" collapsed="false">
      <c r="A156" s="184"/>
      <c r="B156" s="184"/>
      <c r="C156" s="185"/>
    </row>
    <row r="157" customFormat="false" ht="15.75" hidden="false" customHeight="false" outlineLevel="0" collapsed="false">
      <c r="A157" s="184"/>
      <c r="B157" s="184"/>
      <c r="C157" s="185"/>
    </row>
    <row r="158" customFormat="false" ht="15.75" hidden="false" customHeight="false" outlineLevel="0" collapsed="false">
      <c r="A158" s="184"/>
      <c r="B158" s="184"/>
      <c r="C158" s="185"/>
    </row>
    <row r="159" customFormat="false" ht="15.75" hidden="false" customHeight="false" outlineLevel="0" collapsed="false">
      <c r="A159" s="184"/>
      <c r="B159" s="184"/>
      <c r="C159" s="185"/>
    </row>
    <row r="160" customFormat="false" ht="15.75" hidden="false" customHeight="false" outlineLevel="0" collapsed="false">
      <c r="A160" s="184"/>
      <c r="B160" s="184"/>
      <c r="C160" s="185"/>
    </row>
    <row r="161" customFormat="false" ht="15.75" hidden="false" customHeight="false" outlineLevel="0" collapsed="false">
      <c r="A161" s="184"/>
      <c r="B161" s="184"/>
      <c r="C161" s="185"/>
    </row>
    <row r="162" customFormat="false" ht="15.75" hidden="false" customHeight="false" outlineLevel="0" collapsed="false">
      <c r="A162" s="184"/>
      <c r="B162" s="184"/>
      <c r="C162" s="185"/>
    </row>
    <row r="163" customFormat="false" ht="15.75" hidden="false" customHeight="false" outlineLevel="0" collapsed="false">
      <c r="A163" s="184"/>
      <c r="B163" s="184"/>
      <c r="C163" s="185"/>
    </row>
    <row r="164" customFormat="false" ht="15.75" hidden="false" customHeight="false" outlineLevel="0" collapsed="false">
      <c r="A164" s="184"/>
      <c r="B164" s="184"/>
      <c r="C164" s="185"/>
    </row>
    <row r="165" customFormat="false" ht="15.75" hidden="false" customHeight="false" outlineLevel="0" collapsed="false">
      <c r="A165" s="184"/>
      <c r="B165" s="184"/>
      <c r="C165" s="185"/>
    </row>
    <row r="166" customFormat="false" ht="15.75" hidden="false" customHeight="false" outlineLevel="0" collapsed="false">
      <c r="A166" s="184"/>
      <c r="B166" s="184"/>
      <c r="C166" s="185"/>
    </row>
    <row r="167" customFormat="false" ht="15.75" hidden="false" customHeight="false" outlineLevel="0" collapsed="false">
      <c r="A167" s="184"/>
      <c r="B167" s="184"/>
      <c r="C167" s="185"/>
    </row>
    <row r="168" customFormat="false" ht="15.75" hidden="false" customHeight="false" outlineLevel="0" collapsed="false">
      <c r="A168" s="184"/>
      <c r="B168" s="184"/>
      <c r="C168" s="185"/>
    </row>
    <row r="169" customFormat="false" ht="15.75" hidden="false" customHeight="false" outlineLevel="0" collapsed="false">
      <c r="A169" s="184"/>
      <c r="B169" s="184"/>
      <c r="C169" s="185"/>
    </row>
    <row r="170" customFormat="false" ht="15.75" hidden="false" customHeight="false" outlineLevel="0" collapsed="false">
      <c r="A170" s="184"/>
      <c r="B170" s="184"/>
      <c r="C170" s="185"/>
    </row>
    <row r="171" customFormat="false" ht="15.75" hidden="false" customHeight="false" outlineLevel="0" collapsed="false">
      <c r="A171" s="184"/>
      <c r="B171" s="184"/>
      <c r="C171" s="185"/>
    </row>
    <row r="172" customFormat="false" ht="15.75" hidden="false" customHeight="false" outlineLevel="0" collapsed="false">
      <c r="A172" s="184"/>
      <c r="B172" s="184"/>
      <c r="C172" s="185"/>
    </row>
    <row r="173" customFormat="false" ht="15.75" hidden="false" customHeight="false" outlineLevel="0" collapsed="false">
      <c r="A173" s="184"/>
      <c r="B173" s="184"/>
      <c r="C173" s="185"/>
    </row>
    <row r="174" customFormat="false" ht="15.75" hidden="false" customHeight="false" outlineLevel="0" collapsed="false">
      <c r="A174" s="184"/>
      <c r="B174" s="184"/>
      <c r="C174" s="185"/>
    </row>
    <row r="175" customFormat="false" ht="15.75" hidden="false" customHeight="false" outlineLevel="0" collapsed="false">
      <c r="A175" s="184"/>
      <c r="B175" s="184"/>
      <c r="C175" s="185"/>
    </row>
    <row r="176" customFormat="false" ht="15.75" hidden="false" customHeight="false" outlineLevel="0" collapsed="false">
      <c r="A176" s="184"/>
      <c r="B176" s="184"/>
      <c r="C176" s="185"/>
    </row>
    <row r="177" customFormat="false" ht="15.75" hidden="false" customHeight="false" outlineLevel="0" collapsed="false">
      <c r="A177" s="184"/>
      <c r="B177" s="184"/>
      <c r="C177" s="185"/>
    </row>
    <row r="178" customFormat="false" ht="15.75" hidden="false" customHeight="false" outlineLevel="0" collapsed="false">
      <c r="A178" s="184"/>
      <c r="B178" s="184"/>
      <c r="C178" s="185"/>
    </row>
    <row r="179" customFormat="false" ht="15.75" hidden="false" customHeight="false" outlineLevel="0" collapsed="false">
      <c r="A179" s="184"/>
      <c r="B179" s="184"/>
      <c r="C179" s="185"/>
    </row>
    <row r="180" customFormat="false" ht="15.75" hidden="false" customHeight="false" outlineLevel="0" collapsed="false">
      <c r="A180" s="184"/>
      <c r="B180" s="184"/>
      <c r="C180" s="185"/>
    </row>
    <row r="181" customFormat="false" ht="15.75" hidden="false" customHeight="false" outlineLevel="0" collapsed="false">
      <c r="A181" s="184"/>
      <c r="B181" s="184"/>
      <c r="C181" s="185"/>
    </row>
    <row r="182" customFormat="false" ht="15.75" hidden="false" customHeight="false" outlineLevel="0" collapsed="false">
      <c r="A182" s="184"/>
      <c r="B182" s="184"/>
      <c r="C182" s="185"/>
    </row>
    <row r="183" customFormat="false" ht="15.75" hidden="false" customHeight="false" outlineLevel="0" collapsed="false">
      <c r="A183" s="184"/>
      <c r="B183" s="184"/>
      <c r="C183" s="185"/>
    </row>
    <row r="184" customFormat="false" ht="15.75" hidden="false" customHeight="false" outlineLevel="0" collapsed="false">
      <c r="A184" s="184"/>
      <c r="B184" s="184"/>
      <c r="C184" s="185"/>
    </row>
    <row r="185" customFormat="false" ht="15.75" hidden="false" customHeight="false" outlineLevel="0" collapsed="false">
      <c r="A185" s="184"/>
      <c r="B185" s="184"/>
      <c r="C185" s="185"/>
    </row>
    <row r="186" customFormat="false" ht="15.75" hidden="false" customHeight="false" outlineLevel="0" collapsed="false">
      <c r="A186" s="184"/>
      <c r="B186" s="184"/>
      <c r="C186" s="185"/>
    </row>
    <row r="187" customFormat="false" ht="15.75" hidden="false" customHeight="false" outlineLevel="0" collapsed="false">
      <c r="A187" s="184"/>
      <c r="B187" s="184"/>
      <c r="C187" s="185"/>
    </row>
    <row r="188" customFormat="false" ht="15.75" hidden="false" customHeight="false" outlineLevel="0" collapsed="false">
      <c r="A188" s="184"/>
      <c r="B188" s="184"/>
      <c r="C188" s="185"/>
    </row>
    <row r="189" customFormat="false" ht="15.75" hidden="false" customHeight="false" outlineLevel="0" collapsed="false">
      <c r="A189" s="184"/>
      <c r="B189" s="184"/>
      <c r="C189" s="185"/>
    </row>
    <row r="190" customFormat="false" ht="15.75" hidden="false" customHeight="false" outlineLevel="0" collapsed="false">
      <c r="A190" s="184"/>
      <c r="B190" s="184"/>
      <c r="C190" s="185"/>
    </row>
    <row r="191" customFormat="false" ht="15.75" hidden="false" customHeight="false" outlineLevel="0" collapsed="false">
      <c r="A191" s="184"/>
      <c r="B191" s="184"/>
      <c r="C191" s="185"/>
    </row>
    <row r="192" customFormat="false" ht="15.75" hidden="false" customHeight="false" outlineLevel="0" collapsed="false">
      <c r="A192" s="184"/>
      <c r="B192" s="184"/>
      <c r="C192" s="185"/>
    </row>
    <row r="193" customFormat="false" ht="15.75" hidden="false" customHeight="false" outlineLevel="0" collapsed="false">
      <c r="A193" s="184"/>
      <c r="B193" s="184"/>
      <c r="C193" s="185"/>
    </row>
    <row r="194" customFormat="false" ht="15.75" hidden="false" customHeight="false" outlineLevel="0" collapsed="false">
      <c r="A194" s="184"/>
      <c r="B194" s="184"/>
      <c r="C194" s="185"/>
    </row>
    <row r="195" customFormat="false" ht="15.75" hidden="false" customHeight="false" outlineLevel="0" collapsed="false">
      <c r="A195" s="184"/>
      <c r="B195" s="184"/>
      <c r="C195" s="185"/>
    </row>
    <row r="196" customFormat="false" ht="15.75" hidden="false" customHeight="false" outlineLevel="0" collapsed="false">
      <c r="A196" s="184"/>
      <c r="B196" s="184"/>
      <c r="C196" s="185"/>
    </row>
    <row r="197" customFormat="false" ht="15.75" hidden="false" customHeight="false" outlineLevel="0" collapsed="false">
      <c r="A197" s="184"/>
      <c r="B197" s="184"/>
      <c r="C197" s="185"/>
    </row>
    <row r="198" customFormat="false" ht="15.75" hidden="false" customHeight="false" outlineLevel="0" collapsed="false">
      <c r="A198" s="184"/>
      <c r="B198" s="184"/>
      <c r="C198" s="185"/>
    </row>
    <row r="199" customFormat="false" ht="15.75" hidden="false" customHeight="false" outlineLevel="0" collapsed="false">
      <c r="A199" s="184"/>
      <c r="B199" s="184"/>
      <c r="C199" s="185"/>
    </row>
    <row r="200" customFormat="false" ht="15.75" hidden="false" customHeight="false" outlineLevel="0" collapsed="false">
      <c r="A200" s="184"/>
      <c r="B200" s="184"/>
      <c r="C200" s="185"/>
    </row>
    <row r="201" customFormat="false" ht="15.75" hidden="false" customHeight="false" outlineLevel="0" collapsed="false">
      <c r="A201" s="184"/>
      <c r="B201" s="184"/>
      <c r="C201" s="185"/>
    </row>
    <row r="202" customFormat="false" ht="15.75" hidden="false" customHeight="false" outlineLevel="0" collapsed="false">
      <c r="A202" s="184"/>
      <c r="B202" s="184"/>
      <c r="C202" s="185"/>
    </row>
    <row r="203" customFormat="false" ht="15.75" hidden="false" customHeight="false" outlineLevel="0" collapsed="false">
      <c r="A203" s="184"/>
      <c r="B203" s="184"/>
      <c r="C203" s="185"/>
    </row>
    <row r="204" customFormat="false" ht="15.75" hidden="false" customHeight="false" outlineLevel="0" collapsed="false">
      <c r="A204" s="184"/>
      <c r="B204" s="184"/>
      <c r="C204" s="185"/>
    </row>
    <row r="205" customFormat="false" ht="15.75" hidden="false" customHeight="false" outlineLevel="0" collapsed="false">
      <c r="A205" s="184"/>
      <c r="B205" s="184"/>
      <c r="C205" s="185"/>
    </row>
    <row r="206" customFormat="false" ht="15.75" hidden="false" customHeight="false" outlineLevel="0" collapsed="false">
      <c r="A206" s="184"/>
      <c r="B206" s="184"/>
      <c r="C206" s="185"/>
    </row>
    <row r="207" customFormat="false" ht="15.75" hidden="false" customHeight="false" outlineLevel="0" collapsed="false">
      <c r="A207" s="184"/>
      <c r="B207" s="184"/>
      <c r="C207" s="185"/>
    </row>
    <row r="208" customFormat="false" ht="15.75" hidden="false" customHeight="false" outlineLevel="0" collapsed="false">
      <c r="A208" s="184"/>
      <c r="B208" s="184"/>
      <c r="C208" s="185"/>
    </row>
    <row r="209" customFormat="false" ht="15.75" hidden="false" customHeight="false" outlineLevel="0" collapsed="false">
      <c r="A209" s="184"/>
      <c r="B209" s="184"/>
      <c r="C209" s="185"/>
    </row>
    <row r="210" customFormat="false" ht="15.75" hidden="false" customHeight="false" outlineLevel="0" collapsed="false">
      <c r="A210" s="184"/>
      <c r="B210" s="184"/>
      <c r="C210" s="185"/>
    </row>
    <row r="211" customFormat="false" ht="15.75" hidden="false" customHeight="false" outlineLevel="0" collapsed="false">
      <c r="A211" s="184"/>
      <c r="B211" s="184"/>
      <c r="C211" s="185"/>
    </row>
    <row r="212" customFormat="false" ht="15.75" hidden="false" customHeight="false" outlineLevel="0" collapsed="false">
      <c r="A212" s="184"/>
      <c r="B212" s="184"/>
      <c r="C212" s="185"/>
    </row>
    <row r="213" customFormat="false" ht="15.75" hidden="false" customHeight="false" outlineLevel="0" collapsed="false">
      <c r="A213" s="184"/>
      <c r="B213" s="184"/>
      <c r="C213" s="185"/>
    </row>
    <row r="214" customFormat="false" ht="15.75" hidden="false" customHeight="false" outlineLevel="0" collapsed="false">
      <c r="A214" s="184"/>
      <c r="B214" s="184"/>
      <c r="C214" s="185"/>
    </row>
    <row r="215" customFormat="false" ht="15.75" hidden="false" customHeight="false" outlineLevel="0" collapsed="false">
      <c r="A215" s="184"/>
      <c r="B215" s="184"/>
      <c r="C215" s="185"/>
    </row>
    <row r="216" customFormat="false" ht="15.75" hidden="false" customHeight="false" outlineLevel="0" collapsed="false">
      <c r="A216" s="184"/>
      <c r="B216" s="184"/>
      <c r="C216" s="185"/>
    </row>
    <row r="217" customFormat="false" ht="15.75" hidden="false" customHeight="false" outlineLevel="0" collapsed="false">
      <c r="A217" s="184"/>
      <c r="B217" s="184"/>
      <c r="C217" s="185"/>
    </row>
    <row r="218" customFormat="false" ht="15.75" hidden="false" customHeight="false" outlineLevel="0" collapsed="false">
      <c r="A218" s="184"/>
      <c r="B218" s="184"/>
      <c r="C218" s="185"/>
    </row>
    <row r="219" customFormat="false" ht="15.75" hidden="false" customHeight="false" outlineLevel="0" collapsed="false">
      <c r="A219" s="184"/>
      <c r="B219" s="184"/>
      <c r="C219" s="185"/>
    </row>
    <row r="220" customFormat="false" ht="15.75" hidden="false" customHeight="false" outlineLevel="0" collapsed="false">
      <c r="A220" s="184"/>
      <c r="B220" s="184"/>
      <c r="C220" s="185"/>
    </row>
    <row r="221" customFormat="false" ht="15.75" hidden="false" customHeight="false" outlineLevel="0" collapsed="false">
      <c r="A221" s="184"/>
      <c r="B221" s="184"/>
      <c r="C221" s="185"/>
    </row>
    <row r="222" customFormat="false" ht="15.75" hidden="false" customHeight="false" outlineLevel="0" collapsed="false">
      <c r="A222" s="184"/>
      <c r="B222" s="184"/>
      <c r="C222" s="185"/>
    </row>
    <row r="223" customFormat="false" ht="15.75" hidden="false" customHeight="false" outlineLevel="0" collapsed="false">
      <c r="A223" s="184"/>
      <c r="B223" s="184"/>
      <c r="C223" s="185"/>
    </row>
    <row r="224" customFormat="false" ht="15.75" hidden="false" customHeight="false" outlineLevel="0" collapsed="false">
      <c r="A224" s="184"/>
      <c r="B224" s="184"/>
      <c r="C224" s="185"/>
    </row>
    <row r="225" customFormat="false" ht="15.75" hidden="false" customHeight="false" outlineLevel="0" collapsed="false">
      <c r="A225" s="184"/>
      <c r="B225" s="184"/>
      <c r="C225" s="185"/>
    </row>
    <row r="226" customFormat="false" ht="15.75" hidden="false" customHeight="false" outlineLevel="0" collapsed="false">
      <c r="A226" s="184"/>
      <c r="B226" s="184"/>
      <c r="C226" s="185"/>
    </row>
    <row r="227" customFormat="false" ht="15.75" hidden="false" customHeight="false" outlineLevel="0" collapsed="false">
      <c r="A227" s="184"/>
      <c r="B227" s="184"/>
      <c r="C227" s="185"/>
    </row>
    <row r="228" customFormat="false" ht="15.75" hidden="false" customHeight="false" outlineLevel="0" collapsed="false">
      <c r="A228" s="184"/>
      <c r="B228" s="184"/>
      <c r="C228" s="185"/>
    </row>
    <row r="229" customFormat="false" ht="15.75" hidden="false" customHeight="false" outlineLevel="0" collapsed="false">
      <c r="A229" s="184"/>
      <c r="B229" s="184"/>
      <c r="C229" s="185"/>
    </row>
    <row r="230" customFormat="false" ht="15.75" hidden="false" customHeight="false" outlineLevel="0" collapsed="false">
      <c r="A230" s="184"/>
      <c r="B230" s="184"/>
      <c r="C230" s="185"/>
    </row>
    <row r="231" customFormat="false" ht="15.75" hidden="false" customHeight="false" outlineLevel="0" collapsed="false">
      <c r="A231" s="184"/>
      <c r="B231" s="184"/>
      <c r="C231" s="185"/>
    </row>
    <row r="232" customFormat="false" ht="15.75" hidden="false" customHeight="false" outlineLevel="0" collapsed="false">
      <c r="A232" s="184"/>
      <c r="B232" s="184"/>
      <c r="C232" s="185"/>
    </row>
    <row r="233" customFormat="false" ht="15.75" hidden="false" customHeight="false" outlineLevel="0" collapsed="false">
      <c r="A233" s="184"/>
      <c r="B233" s="184"/>
      <c r="C233" s="185"/>
    </row>
    <row r="234" customFormat="false" ht="15.75" hidden="false" customHeight="false" outlineLevel="0" collapsed="false">
      <c r="A234" s="184"/>
      <c r="B234" s="184"/>
      <c r="C234" s="185"/>
    </row>
    <row r="235" customFormat="false" ht="15.75" hidden="false" customHeight="false" outlineLevel="0" collapsed="false">
      <c r="A235" s="184"/>
      <c r="B235" s="184"/>
      <c r="C235" s="185"/>
    </row>
    <row r="236" customFormat="false" ht="15.75" hidden="false" customHeight="false" outlineLevel="0" collapsed="false">
      <c r="A236" s="184"/>
      <c r="B236" s="184"/>
      <c r="C236" s="185"/>
    </row>
    <row r="237" customFormat="false" ht="15.75" hidden="false" customHeight="false" outlineLevel="0" collapsed="false">
      <c r="A237" s="184"/>
      <c r="B237" s="184"/>
      <c r="C237" s="185"/>
    </row>
    <row r="238" customFormat="false" ht="15.75" hidden="false" customHeight="false" outlineLevel="0" collapsed="false">
      <c r="A238" s="184"/>
      <c r="B238" s="184"/>
      <c r="C238" s="185"/>
    </row>
    <row r="239" customFormat="false" ht="15.75" hidden="false" customHeight="false" outlineLevel="0" collapsed="false">
      <c r="A239" s="184"/>
      <c r="B239" s="184"/>
      <c r="C239" s="185"/>
    </row>
    <row r="240" customFormat="false" ht="15.75" hidden="false" customHeight="false" outlineLevel="0" collapsed="false">
      <c r="A240" s="184"/>
      <c r="B240" s="184"/>
      <c r="C240" s="185"/>
    </row>
    <row r="241" customFormat="false" ht="15.75" hidden="false" customHeight="false" outlineLevel="0" collapsed="false">
      <c r="A241" s="184"/>
      <c r="B241" s="184"/>
      <c r="C241" s="185"/>
    </row>
    <row r="242" customFormat="false" ht="15.75" hidden="false" customHeight="false" outlineLevel="0" collapsed="false">
      <c r="A242" s="184"/>
      <c r="B242" s="184"/>
      <c r="C242" s="185"/>
    </row>
    <row r="243" customFormat="false" ht="15.75" hidden="false" customHeight="false" outlineLevel="0" collapsed="false">
      <c r="A243" s="184"/>
      <c r="B243" s="184"/>
      <c r="C243" s="185"/>
    </row>
    <row r="244" customFormat="false" ht="15.75" hidden="false" customHeight="false" outlineLevel="0" collapsed="false">
      <c r="A244" s="184"/>
      <c r="B244" s="184"/>
      <c r="C244" s="185"/>
    </row>
    <row r="245" customFormat="false" ht="15.75" hidden="false" customHeight="false" outlineLevel="0" collapsed="false">
      <c r="A245" s="184"/>
      <c r="B245" s="184"/>
      <c r="C245" s="185"/>
    </row>
    <row r="246" customFormat="false" ht="15.75" hidden="false" customHeight="false" outlineLevel="0" collapsed="false">
      <c r="A246" s="184"/>
      <c r="B246" s="184"/>
      <c r="C246" s="185"/>
    </row>
    <row r="247" customFormat="false" ht="15.75" hidden="false" customHeight="false" outlineLevel="0" collapsed="false">
      <c r="A247" s="184"/>
      <c r="B247" s="184"/>
      <c r="C247" s="185"/>
    </row>
  </sheetData>
  <mergeCells count="426">
    <mergeCell ref="A1:F2"/>
    <mergeCell ref="A4:A8"/>
    <mergeCell ref="B4:B8"/>
    <mergeCell ref="C4:C8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EO4:EQ4"/>
    <mergeCell ref="ER4:ET4"/>
    <mergeCell ref="EU4:EW4"/>
    <mergeCell ref="EX4:EZ4"/>
    <mergeCell ref="FA4:FC4"/>
    <mergeCell ref="FD4:FF4"/>
    <mergeCell ref="FG4:FI4"/>
    <mergeCell ref="FJ4:FL4"/>
    <mergeCell ref="FM4:FO4"/>
    <mergeCell ref="FP4:FR4"/>
    <mergeCell ref="FS4:FU4"/>
    <mergeCell ref="FV4:FX4"/>
    <mergeCell ref="FY4:GA4"/>
    <mergeCell ref="GB4:GD4"/>
    <mergeCell ref="GE4:GG4"/>
    <mergeCell ref="GH4:GJ4"/>
    <mergeCell ref="GK4:GM4"/>
    <mergeCell ref="GN4:GP4"/>
    <mergeCell ref="GQ4:GS4"/>
    <mergeCell ref="GT4:GV4"/>
    <mergeCell ref="GW4:GY4"/>
    <mergeCell ref="GZ4:HB4"/>
    <mergeCell ref="HC4:HE4"/>
    <mergeCell ref="HF4:HH4"/>
    <mergeCell ref="HI4:HK4"/>
    <mergeCell ref="HL4:HN4"/>
    <mergeCell ref="HO4:HQ4"/>
    <mergeCell ref="HR4:HT4"/>
    <mergeCell ref="HU4:HW4"/>
    <mergeCell ref="HX4:HZ4"/>
    <mergeCell ref="IA4:IC4"/>
    <mergeCell ref="ID4:IF4"/>
    <mergeCell ref="IG4:II4"/>
    <mergeCell ref="IJ4:IL4"/>
    <mergeCell ref="IM4:IO4"/>
    <mergeCell ref="IP4:IR4"/>
    <mergeCell ref="IS4:IU4"/>
    <mergeCell ref="D5:F6"/>
    <mergeCell ref="G5:I6"/>
    <mergeCell ref="J5:L6"/>
    <mergeCell ref="M5:O6"/>
    <mergeCell ref="P5:R6"/>
    <mergeCell ref="S5:U6"/>
    <mergeCell ref="V5:X6"/>
    <mergeCell ref="Y5:AA6"/>
    <mergeCell ref="AB5:AD6"/>
    <mergeCell ref="AE5:AG6"/>
    <mergeCell ref="AH5:AJ6"/>
    <mergeCell ref="AK5:AM6"/>
    <mergeCell ref="AN5:AP6"/>
    <mergeCell ref="AQ5:AS6"/>
    <mergeCell ref="AT5:AV6"/>
    <mergeCell ref="AW5:AY6"/>
    <mergeCell ref="AZ5:BB6"/>
    <mergeCell ref="BC5:BE6"/>
    <mergeCell ref="BF5:BH6"/>
    <mergeCell ref="BI5:BK6"/>
    <mergeCell ref="BL5:BN6"/>
    <mergeCell ref="BO5:BQ6"/>
    <mergeCell ref="BR5:BT6"/>
    <mergeCell ref="BU5:BW6"/>
    <mergeCell ref="BX5:BZ6"/>
    <mergeCell ref="CA5:CC6"/>
    <mergeCell ref="CD5:CF6"/>
    <mergeCell ref="CG5:CI6"/>
    <mergeCell ref="CJ5:CL6"/>
    <mergeCell ref="CM5:CO6"/>
    <mergeCell ref="CP5:CR6"/>
    <mergeCell ref="CS5:CU6"/>
    <mergeCell ref="CV5:CX6"/>
    <mergeCell ref="CY5:DA6"/>
    <mergeCell ref="DB5:DD6"/>
    <mergeCell ref="DE5:DG6"/>
    <mergeCell ref="DH5:DJ6"/>
    <mergeCell ref="DK5:DM6"/>
    <mergeCell ref="DN5:DP6"/>
    <mergeCell ref="DQ5:DS6"/>
    <mergeCell ref="DT5:DV6"/>
    <mergeCell ref="DW5:DY6"/>
    <mergeCell ref="DZ5:EB6"/>
    <mergeCell ref="EC5:EE6"/>
    <mergeCell ref="EF5:EH6"/>
    <mergeCell ref="EI5:EK6"/>
    <mergeCell ref="EL5:EN6"/>
    <mergeCell ref="EO5:EQ6"/>
    <mergeCell ref="ER5:ET6"/>
    <mergeCell ref="EU5:EW6"/>
    <mergeCell ref="EX5:EZ6"/>
    <mergeCell ref="FA5:FC6"/>
    <mergeCell ref="FD5:FF6"/>
    <mergeCell ref="FG5:FI6"/>
    <mergeCell ref="FJ5:FL6"/>
    <mergeCell ref="FM5:FO6"/>
    <mergeCell ref="FP5:FR6"/>
    <mergeCell ref="FS5:FU6"/>
    <mergeCell ref="FV5:FX6"/>
    <mergeCell ref="FY5:GA6"/>
    <mergeCell ref="GB5:GD6"/>
    <mergeCell ref="GE5:GG6"/>
    <mergeCell ref="GH5:GJ6"/>
    <mergeCell ref="GK5:GM6"/>
    <mergeCell ref="GN5:GP6"/>
    <mergeCell ref="GQ5:GS6"/>
    <mergeCell ref="GT5:GV6"/>
    <mergeCell ref="GW5:GY6"/>
    <mergeCell ref="GZ5:HB6"/>
    <mergeCell ref="HC5:HE6"/>
    <mergeCell ref="HF5:HH6"/>
    <mergeCell ref="HI5:HK6"/>
    <mergeCell ref="HL5:HN6"/>
    <mergeCell ref="HO5:HQ6"/>
    <mergeCell ref="HR5:HT6"/>
    <mergeCell ref="HU5:HW6"/>
    <mergeCell ref="HX5:HZ6"/>
    <mergeCell ref="IA5:IC6"/>
    <mergeCell ref="ID5:IF6"/>
    <mergeCell ref="IG5:II6"/>
    <mergeCell ref="IJ5:IL6"/>
    <mergeCell ref="IM5:IO6"/>
    <mergeCell ref="IP5:IR6"/>
    <mergeCell ref="IS5:IU6"/>
    <mergeCell ref="IV5:IV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GY7:GY8"/>
    <mergeCell ref="GZ7:GZ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HJ7:HJ8"/>
    <mergeCell ref="HK7:HK8"/>
    <mergeCell ref="HL7:HL8"/>
    <mergeCell ref="HM7:HM8"/>
    <mergeCell ref="HN7:HN8"/>
    <mergeCell ref="HO7:HO8"/>
    <mergeCell ref="HP7:HP8"/>
    <mergeCell ref="HQ7:HQ8"/>
    <mergeCell ref="HR7:HR8"/>
    <mergeCell ref="HS7:HS8"/>
    <mergeCell ref="HT7:HT8"/>
    <mergeCell ref="HU7:HU8"/>
    <mergeCell ref="HV7:HV8"/>
    <mergeCell ref="HW7:HW8"/>
    <mergeCell ref="HX7:HX8"/>
    <mergeCell ref="HY7:HY8"/>
    <mergeCell ref="HZ7:HZ8"/>
    <mergeCell ref="IA7:IA8"/>
    <mergeCell ref="IB7:IB8"/>
    <mergeCell ref="IC7:IC8"/>
    <mergeCell ref="ID7:ID8"/>
    <mergeCell ref="IE7:IE8"/>
    <mergeCell ref="IF7:IF8"/>
    <mergeCell ref="IG7:IG8"/>
    <mergeCell ref="IH7:IH8"/>
    <mergeCell ref="II7:II8"/>
    <mergeCell ref="IJ7:IJ8"/>
    <mergeCell ref="IK7:IK8"/>
    <mergeCell ref="IL7:IL8"/>
    <mergeCell ref="IM7:IM8"/>
    <mergeCell ref="IN7:IN8"/>
    <mergeCell ref="IO7:IO8"/>
    <mergeCell ref="IP7:IP8"/>
    <mergeCell ref="IQ7:IQ8"/>
    <mergeCell ref="IR7:IR8"/>
    <mergeCell ref="IS7:IS8"/>
    <mergeCell ref="IT7:IT8"/>
    <mergeCell ref="IU7:IU8"/>
    <mergeCell ref="IV7:IV8"/>
  </mergeCells>
  <printOptions headings="false" gridLines="false" gridLinesSet="true" horizontalCentered="true" verticalCentered="true"/>
  <pageMargins left="0" right="0" top="0" bottom="0" header="0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6. számú melléklet &amp;P. oldal</oddHeader>
    <oddFooter/>
  </headerFooter>
  <colBreaks count="7" manualBreakCount="7">
    <brk id="15" man="true" max="65535" min="0"/>
    <brk id="27" man="true" max="65535" min="0"/>
    <brk id="39" man="true" max="65535" min="0"/>
    <brk id="51" man="true" max="65535" min="0"/>
    <brk id="63" man="true" max="65535" min="0"/>
    <brk id="75" man="true" max="65535" min="0"/>
    <brk id="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23-02-08T13:21:27Z</dcterms:modified>
  <cp:revision>0</cp:revision>
  <dc:subject/>
  <dc:title/>
</cp:coreProperties>
</file>