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E$400</definedName>
    <definedName function="false" hidden="false" localSheetId="0" name="_xlnm.Print_Titles" vbProcedure="false">'felhalm. pe. 26'!$4:$9</definedName>
    <definedName function="false" hidden="false" localSheetId="0" name="Excel_BuiltIn__FilterDatabase" vbProcedure="false">'felhalm. pe. 26'!$A$27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26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tervezett előirányzat</t>
  </si>
  <si>
    <t xml:space="preserve">Feladat típusa (K/Ö/Á)</t>
  </si>
  <si>
    <t xml:space="preserve">K89.</t>
  </si>
  <si>
    <t xml:space="preserve">Egyéb felhalmozási célú támogatások államháztartáson kívülre</t>
  </si>
  <si>
    <t xml:space="preserve">Klauzál téri Vásárcsarnok épületét érintő energiatároló és töltőberendezés telepítésének támogatása (2024. évről áthúzódó)</t>
  </si>
  <si>
    <t xml:space="preserve">Ö</t>
  </si>
  <si>
    <t xml:space="preserve">Fiatalok egyéni közlekedésének támogatása - kerékpár, roller beszerzés</t>
  </si>
  <si>
    <t xml:space="preserve">Erzsébetvárosi Zsidó Örökségért Alapítvány támogatása - Erzsébetvárosi Zsidó Történeti Tár működtetéséhez gépek, eszközök</t>
  </si>
  <si>
    <t xml:space="preserve">2024. évi kerékpártárolók kialakítása pályázat</t>
  </si>
  <si>
    <t xml:space="preserve">Barcsay utca 16. szám alatti társasház</t>
  </si>
  <si>
    <t xml:space="preserve">Bethlen Gábor utca 43. szám alatti társasház</t>
  </si>
  <si>
    <t xml:space="preserve">Csengery utca 6. szám alatti társasház</t>
  </si>
  <si>
    <t xml:space="preserve">Dembinszky utca 52. szám alatti társasház</t>
  </si>
  <si>
    <t xml:space="preserve">Dob utca 46/A. szám alatti társasház</t>
  </si>
  <si>
    <t xml:space="preserve">Dohány utca 84. szám alatti társasház</t>
  </si>
  <si>
    <t xml:space="preserve">Hernád utca 43. szám alatti társasház</t>
  </si>
  <si>
    <t xml:space="preserve">Marek József utca 34. szám alatti társasház</t>
  </si>
  <si>
    <t xml:space="preserve">Murányi utca 23. szám alatti társasház</t>
  </si>
  <si>
    <t xml:space="preserve">Nefelejcs utca 50. szám alatti társasház</t>
  </si>
  <si>
    <t xml:space="preserve">Péterfy Sándor utca 31. szám alatti társasház</t>
  </si>
  <si>
    <t xml:space="preserve">2024. évi magasnyomású mosóberendezések beszerzése pályázat társasházak részére</t>
  </si>
  <si>
    <t xml:space="preserve">Baross tér 16. szám alatti társasház</t>
  </si>
  <si>
    <t xml:space="preserve">Baross tér 18. szám alatti társasház</t>
  </si>
  <si>
    <t xml:space="preserve">Garay utca 24. szám alatti társasház</t>
  </si>
  <si>
    <t xml:space="preserve">Garay utca 29-31. szám alatti társasház</t>
  </si>
  <si>
    <t xml:space="preserve">Hernád utca 25. szám alatti társasház</t>
  </si>
  <si>
    <t xml:space="preserve">Hernád utca 35. szám alatti társasház</t>
  </si>
  <si>
    <t xml:space="preserve">István utca 40. szám alatti társasház</t>
  </si>
  <si>
    <t xml:space="preserve">Király utca 103. szám alatti társasház</t>
  </si>
  <si>
    <t xml:space="preserve">Király utca 87. szám alatti társasház</t>
  </si>
  <si>
    <t xml:space="preserve">Murányi utca 42. szám alatti társasház</t>
  </si>
  <si>
    <t xml:space="preserve">Peterdy utca 30. szám alatti társasház</t>
  </si>
  <si>
    <t xml:space="preserve">Rottenbiller utca 12. szám alatti társasház</t>
  </si>
  <si>
    <t xml:space="preserve">Szövetség utca 29-31. szám alatti társasház</t>
  </si>
  <si>
    <t xml:space="preserve">Szövetség utca 35. szám alatti társasház</t>
  </si>
  <si>
    <t xml:space="preserve">Szövetség utca 5-7. szám alatti társasház</t>
  </si>
  <si>
    <t xml:space="preserve">Thököly út 13. szám alatti társasház</t>
  </si>
  <si>
    <t xml:space="preserve">2024. évi Hevederzár pályázat</t>
  </si>
  <si>
    <t xml:space="preserve">Hernád utca 32. 2. emelet 19.</t>
  </si>
  <si>
    <t xml:space="preserve">2024. évi Kapufigyelő rendszer kialakításának támogatása</t>
  </si>
  <si>
    <t xml:space="preserve">Erzsébet körút 28. szám alatti társasház</t>
  </si>
  <si>
    <t xml:space="preserve">Garay utca 33. szám alatti társasház</t>
  </si>
  <si>
    <t xml:space="preserve">Király utca 91. szám alatti társasház</t>
  </si>
  <si>
    <t xml:space="preserve">Klauzál tér 6. szám alatti társasház</t>
  </si>
  <si>
    <t xml:space="preserve">Egyéb felhalmozási célú támogatások államháztartáson kívülre összesen (1+2+…+38)</t>
  </si>
  <si>
    <t xml:space="preserve">Társasházak felújításához támogatás és kölcsön nyújtása</t>
  </si>
  <si>
    <t xml:space="preserve">I.</t>
  </si>
  <si>
    <t xml:space="preserve">Nyílászáró-csere pályázati támogatás magánszemélyek részére 2023. év</t>
  </si>
  <si>
    <t xml:space="preserve">Bethlen Gábor utca 39. 2. emelet 18.</t>
  </si>
  <si>
    <t xml:space="preserve">Cserhát utca 16-18. 3. emelet 49. </t>
  </si>
  <si>
    <t xml:space="preserve">Damjanich utca 28. fsz. 4.</t>
  </si>
  <si>
    <t xml:space="preserve">Damjanich utca 36. 2. emelet 3.</t>
  </si>
  <si>
    <t xml:space="preserve">Dembinszky utca 28. 2. emelet 29.</t>
  </si>
  <si>
    <t xml:space="preserve">Dembinszky utca 9. 3. emelet 48.</t>
  </si>
  <si>
    <t xml:space="preserve">Dohány utca 94. 3. emelet 4. </t>
  </si>
  <si>
    <t xml:space="preserve">Klauzál utca 23. tetőtér 1.</t>
  </si>
  <si>
    <t xml:space="preserve">Marek József utca 3. 5. emelet 3.</t>
  </si>
  <si>
    <t xml:space="preserve">Marek József utca 34. 1. emelet 23.</t>
  </si>
  <si>
    <t xml:space="preserve">Rottenbiller utca 6/A. 1. emelet 6.</t>
  </si>
  <si>
    <t xml:space="preserve">Thököly út 15. 3. emelet 12.</t>
  </si>
  <si>
    <t xml:space="preserve">Nyílászáró-csere pályázati támogatás 2023. év összesen (1+2+…+12)</t>
  </si>
  <si>
    <t xml:space="preserve">II.</t>
  </si>
  <si>
    <t xml:space="preserve">Nyílászáró-csere pályázati támogatás magánszemélyek részére 2024. év</t>
  </si>
  <si>
    <t xml:space="preserve">Akácfa utca 24. 3. emelet 23.</t>
  </si>
  <si>
    <t xml:space="preserve">Akácfa utca 37-39. 3. emelet 1.</t>
  </si>
  <si>
    <t xml:space="preserve">Almássy tér 3. 2. emelet 6.</t>
  </si>
  <si>
    <t xml:space="preserve">Bajza utca 6. 3. emelet 1.</t>
  </si>
  <si>
    <t xml:space="preserve">Barcsay utca 16. 1. emelet 5.</t>
  </si>
  <si>
    <t xml:space="preserve">Bethlen Gábor tér 3. 6. emelet 7.</t>
  </si>
  <si>
    <t xml:space="preserve">Csengery utca 17. földszint 1. </t>
  </si>
  <si>
    <t xml:space="preserve">Csengery utca 19. földszint 3.</t>
  </si>
  <si>
    <t xml:space="preserve">Cserhát utca 13. 2. emelet 2. </t>
  </si>
  <si>
    <t xml:space="preserve">Cserhát utca 24. 2. emelet 30. </t>
  </si>
  <si>
    <t xml:space="preserve">Cserhát utca 9. 2. emelet 7.</t>
  </si>
  <si>
    <t xml:space="preserve">Damjanich utca 21. 2. emelet 8.</t>
  </si>
  <si>
    <t xml:space="preserve">Damjanich utca 25/A. 1. emelet 17.</t>
  </si>
  <si>
    <t xml:space="preserve">Damjanich utca 25/A. 3. emelet 29.</t>
  </si>
  <si>
    <t xml:space="preserve">Damjanich utca 39. 2. emelet 3.</t>
  </si>
  <si>
    <t xml:space="preserve">Damjanich utca 39. 2. emelet 5.</t>
  </si>
  <si>
    <t xml:space="preserve">Damjanich utca 40. földszint 3/A.</t>
  </si>
  <si>
    <t xml:space="preserve">Damjanich utca 45. 2. emelet 1/B. </t>
  </si>
  <si>
    <t xml:space="preserve">Damjanich utca 46. 1. emelet 6.</t>
  </si>
  <si>
    <t xml:space="preserve">Damjanich utca 52. 2. emelet 7.</t>
  </si>
  <si>
    <t xml:space="preserve">Dembinszky utca 22. 2. emelet 8.</t>
  </si>
  <si>
    <t xml:space="preserve">Dembinszky utca 37. 1. emelet 12.</t>
  </si>
  <si>
    <t xml:space="preserve">Dembinszky utca 37. 2. emelet 16.</t>
  </si>
  <si>
    <t xml:space="preserve">Dembinszky utca 45. 3. emelet 38.</t>
  </si>
  <si>
    <t xml:space="preserve">Dembinszky utca 45. földszint 1.</t>
  </si>
  <si>
    <t xml:space="preserve">Dembinszky utca 45. földszint 10.</t>
  </si>
  <si>
    <t xml:space="preserve">Dembinszky utca 46. földszint 5. </t>
  </si>
  <si>
    <t xml:space="preserve">Dob utca 103. 2. emelet 2.</t>
  </si>
  <si>
    <t xml:space="preserve">Dob utca 46/A. 3. emelet 1.</t>
  </si>
  <si>
    <t xml:space="preserve">Dob utca 70. 1. emelet 9.</t>
  </si>
  <si>
    <t xml:space="preserve">Dob utca 82. 3. emelet 2.</t>
  </si>
  <si>
    <t xml:space="preserve">Dob utca 84. 2. emelet 15.</t>
  </si>
  <si>
    <t xml:space="preserve">Dohány utca 88. 2. emelet 12/A.</t>
  </si>
  <si>
    <t xml:space="preserve">Dohány utca 88. 3. emelet 16/A.</t>
  </si>
  <si>
    <t xml:space="preserve">Erzsébet körút 17. 4. emelet 13. </t>
  </si>
  <si>
    <t xml:space="preserve">Erzsébet körút 25-27. 2. emelet 6.</t>
  </si>
  <si>
    <t xml:space="preserve">Garay tér 13-14. 3. emelet 49.</t>
  </si>
  <si>
    <t xml:space="preserve">Garay tér 16. 2. emelet 15.</t>
  </si>
  <si>
    <t xml:space="preserve">Garay tér 8. 1. emelet 18.</t>
  </si>
  <si>
    <t xml:space="preserve">Garay utca 22. 3. emelet 17.</t>
  </si>
  <si>
    <t xml:space="preserve">Garay utca 37. 1. emelet 2. </t>
  </si>
  <si>
    <t xml:space="preserve">Garay utca 4. földszint 1.</t>
  </si>
  <si>
    <t xml:space="preserve">Garay utca 42. 3. emelet 2.</t>
  </si>
  <si>
    <t xml:space="preserve">Garay utca 42. 3. emelet 3.</t>
  </si>
  <si>
    <t xml:space="preserve">Hársfa utca 9-11. 3. emelet 3.</t>
  </si>
  <si>
    <t xml:space="preserve">Hernád utca 15. 2. emelet 4.</t>
  </si>
  <si>
    <t xml:space="preserve">Hernád utca 24. 3. emelet 35.</t>
  </si>
  <si>
    <t xml:space="preserve">Hernád utca 35. 2. emelet 19.</t>
  </si>
  <si>
    <t xml:space="preserve">Hernád utca 40. 2. emelet 27/A.</t>
  </si>
  <si>
    <t xml:space="preserve">Hernád utca 40. földszint 8.</t>
  </si>
  <si>
    <t xml:space="preserve">Hernád utca 54. 3. emelet 6.</t>
  </si>
  <si>
    <t xml:space="preserve">Huszár utca 6. 1. emelet 9.</t>
  </si>
  <si>
    <t xml:space="preserve">Hutyra Ferenc utca 6-8. 3. emelet 7.</t>
  </si>
  <si>
    <t xml:space="preserve">István utca 26. 3. emelet 21.</t>
  </si>
  <si>
    <t xml:space="preserve">István utca 27. 1. emelet 14/A.</t>
  </si>
  <si>
    <t xml:space="preserve">István utca 28. 1. emelet 8.</t>
  </si>
  <si>
    <t xml:space="preserve">István utca 29. 2. emelet 17.</t>
  </si>
  <si>
    <t xml:space="preserve">István utca 3. földszint 1. </t>
  </si>
  <si>
    <t xml:space="preserve">Jósika utca 10. 1. emelet 15.</t>
  </si>
  <si>
    <t xml:space="preserve">Jósika utca 13. földszint 4.</t>
  </si>
  <si>
    <t xml:space="preserve">Kazinczy utca 6/B. 2. emelet 10.</t>
  </si>
  <si>
    <t xml:space="preserve">Kertész utca 33. 2. emelet 4.</t>
  </si>
  <si>
    <t xml:space="preserve">Király utca 15. 1. emelet 8.</t>
  </si>
  <si>
    <t xml:space="preserve">Király utca 67. félemelet 3.</t>
  </si>
  <si>
    <t xml:space="preserve">Király utca 87. 3. emelet 28.</t>
  </si>
  <si>
    <t xml:space="preserve">Kis Diófa utca 10. 2. emelet 21.</t>
  </si>
  <si>
    <t xml:space="preserve">Lövölde tér 2/A. 1. emelet 10.</t>
  </si>
  <si>
    <t xml:space="preserve">Marek József utca 18. 3. emelet 41.</t>
  </si>
  <si>
    <t xml:space="preserve">Marek József utca 23. földszint 1.</t>
  </si>
  <si>
    <t xml:space="preserve">Marek József utca 24. 3. emelet 26.</t>
  </si>
  <si>
    <t xml:space="preserve">Marek József utca 28. 3. emelet 24.</t>
  </si>
  <si>
    <t xml:space="preserve">Marek József utca 30. 1. emelet 30.</t>
  </si>
  <si>
    <t xml:space="preserve">Marek József utca 30. 3. emelet 47.</t>
  </si>
  <si>
    <t xml:space="preserve">Marek József utca 32. 2. emelet 38.</t>
  </si>
  <si>
    <t xml:space="preserve">Murányi utca 25. 3. emelet 1.</t>
  </si>
  <si>
    <t xml:space="preserve">Murányi utca 25. 4. emelet 1.</t>
  </si>
  <si>
    <t xml:space="preserve">Murányi utca 32. 1. emelet 17.</t>
  </si>
  <si>
    <t xml:space="preserve">Murányi utca 41. 1. emelet 12.</t>
  </si>
  <si>
    <t xml:space="preserve">Murányi utca 44. 3. emelet 21.</t>
  </si>
  <si>
    <t xml:space="preserve">Murányi utca 51. 2. emelet 14.</t>
  </si>
  <si>
    <t xml:space="preserve">Murányi utca 53. 3. emelet 6.</t>
  </si>
  <si>
    <t xml:space="preserve">Nagy Diófa utca 13. 1. emelet 7.</t>
  </si>
  <si>
    <t xml:space="preserve">Nefelejcs utca 11. 2. emelet 26.</t>
  </si>
  <si>
    <t xml:space="preserve">Nefelejcs utca 32. 1. emelet 8.</t>
  </si>
  <si>
    <t xml:space="preserve">Nefelejcs utca 40. földszint 7.</t>
  </si>
  <si>
    <t xml:space="preserve">Nefelejcs utca 50. 1. emelet 3.</t>
  </si>
  <si>
    <t xml:space="preserve">Nefelejcs utca 9. földszint 7.</t>
  </si>
  <si>
    <t xml:space="preserve">Peterdy utca 11. 3. emelet 34.</t>
  </si>
  <si>
    <t xml:space="preserve">Peterdy utca 11. földszint 3.</t>
  </si>
  <si>
    <t xml:space="preserve">Peterdy utca 13. 3. emelet 36.</t>
  </si>
  <si>
    <t xml:space="preserve">Peterdy utca 34. 3. emelet 41.</t>
  </si>
  <si>
    <t xml:space="preserve">Péterfy Sándor utca 31. 3. emelet 31.</t>
  </si>
  <si>
    <t xml:space="preserve">Péterfy Sándor utca 37. 1. emelet 9.</t>
  </si>
  <si>
    <t xml:space="preserve">Péterfy Sándor utca 40. 2. emelet 1.</t>
  </si>
  <si>
    <t xml:space="preserve">Péterfy Sándor utca 5. 2. emelet 13.</t>
  </si>
  <si>
    <t xml:space="preserve">Rákóczi út 6. 3. emelet 24.</t>
  </si>
  <si>
    <t xml:space="preserve">Rottenbiller utca 1. földszint 5.</t>
  </si>
  <si>
    <t xml:space="preserve">Rottenbiller utca 21. TT. 13.</t>
  </si>
  <si>
    <t xml:space="preserve">Rottenbiller utca 28. földszint 5.</t>
  </si>
  <si>
    <t xml:space="preserve">Rottenbiller utca 35. 5. emelet 30.</t>
  </si>
  <si>
    <t xml:space="preserve">Rózsa utca 24. 2. emelet 6.</t>
  </si>
  <si>
    <t xml:space="preserve">Rózsa utca 35. 1. emelet 14.</t>
  </si>
  <si>
    <t xml:space="preserve">Rózsa utca 38/A. 3. emelet 1/A.</t>
  </si>
  <si>
    <t xml:space="preserve">Rózsa utca 47/A. 1. emelet 5.</t>
  </si>
  <si>
    <t xml:space="preserve">Rumbach Sebestyén utca 10. 3. emelet 41.</t>
  </si>
  <si>
    <t xml:space="preserve">Szövetség utca 26. 2. emelet 22.</t>
  </si>
  <si>
    <t xml:space="preserve">Szövetség utca 28/B. 3. emelet 18.</t>
  </si>
  <si>
    <t xml:space="preserve">Szövetség utca 30/C 2. emelet 16.</t>
  </si>
  <si>
    <t xml:space="preserve">Thököly út 7. 2. emelet 22.</t>
  </si>
  <si>
    <t xml:space="preserve">Verseny utca 14. 2. emelet 3.</t>
  </si>
  <si>
    <t xml:space="preserve">Vörösmarty utca 11/B. 3. emelet 13.</t>
  </si>
  <si>
    <t xml:space="preserve">Wesselényi utca 49. 1. emelet 14.</t>
  </si>
  <si>
    <t xml:space="preserve">Nyílászáró-csere pályázati támogatás 2024. év összesen (1+2+…+113)</t>
  </si>
  <si>
    <t xml:space="preserve">III.</t>
  </si>
  <si>
    <t xml:space="preserve">2024. évi társasház felújítási pályázat II.</t>
  </si>
  <si>
    <t xml:space="preserve">Akácfa utca 4. szám alatti társasház</t>
  </si>
  <si>
    <t xml:space="preserve">Bajza utca 8. szám alatti társasház</t>
  </si>
  <si>
    <t xml:space="preserve">Baross tér 15. szám alatti társasház</t>
  </si>
  <si>
    <t xml:space="preserve">Bethlen Gábor utca 9. szám alatti társasház</t>
  </si>
  <si>
    <t xml:space="preserve">Csányi utca 7. szám alatti társasház</t>
  </si>
  <si>
    <t xml:space="preserve">Cserhát utca 4. szám alatti társasház</t>
  </si>
  <si>
    <t xml:space="preserve">Damjanich utca 45. szám alatti társasház </t>
  </si>
  <si>
    <t xml:space="preserve">Damjanich utca 46. szám alatti társasház</t>
  </si>
  <si>
    <t xml:space="preserve">Damjanich utca 47. szám alatti társasház</t>
  </si>
  <si>
    <t xml:space="preserve">Damjanich utca 7. szám alatti társasház</t>
  </si>
  <si>
    <t xml:space="preserve">Dembinszky utca 22. szám alatti társasház</t>
  </si>
  <si>
    <t xml:space="preserve">Dembinszky utca 28. szám alatti társasház</t>
  </si>
  <si>
    <t xml:space="preserve">Dembinszky utca 29. szám alatti társasház</t>
  </si>
  <si>
    <t xml:space="preserve">Dembinszky utca 33. szám alatti társasház</t>
  </si>
  <si>
    <t xml:space="preserve">Dembinszky utca 8. szám alatti társasház</t>
  </si>
  <si>
    <t xml:space="preserve">Dob utca 11. szám alatti társasház</t>
  </si>
  <si>
    <t xml:space="preserve">Dohány utca 57. szám alatti társasház</t>
  </si>
  <si>
    <t xml:space="preserve">Dohány utca 73-75. szám alatti társasház</t>
  </si>
  <si>
    <t xml:space="preserve">Dózsa György út 62. szám alatti társasház</t>
  </si>
  <si>
    <t xml:space="preserve">Dózsa György út 80/A. szám alatti társasház</t>
  </si>
  <si>
    <t xml:space="preserve">Garay utca 22. szám alatti társasház</t>
  </si>
  <si>
    <t xml:space="preserve">Garay utca 40. szám alatti társasház </t>
  </si>
  <si>
    <t xml:space="preserve">Hársfa utca 40. szám alatti társasház</t>
  </si>
  <si>
    <t xml:space="preserve">Hernád utca 11. szám alatti társasház</t>
  </si>
  <si>
    <t xml:space="preserve">István utca 17. szám alatti társasház</t>
  </si>
  <si>
    <t xml:space="preserve">István utca 36. szám alatti társasház</t>
  </si>
  <si>
    <t xml:space="preserve">István utca 9. szám alatti társasház</t>
  </si>
  <si>
    <t xml:space="preserve">Izabella utca 11. szám alatti társasház</t>
  </si>
  <si>
    <t xml:space="preserve">Izabella utca 28. szám alatti társasház</t>
  </si>
  <si>
    <t xml:space="preserve">Izabella utca 3/B. szám alatti társasház</t>
  </si>
  <si>
    <t xml:space="preserve">Kazinczy utca 10. szám alatti társasház</t>
  </si>
  <si>
    <t xml:space="preserve">Kisdiófa utca 3. szám alatti társasház</t>
  </si>
  <si>
    <t xml:space="preserve">Klauzál utca 26-28. szám alatti társasház</t>
  </si>
  <si>
    <t xml:space="preserve">Klauzál utca 35. szám alatti társasház</t>
  </si>
  <si>
    <t xml:space="preserve">Lövölde tér 7. szám alatti társasház</t>
  </si>
  <si>
    <t xml:space="preserve">Marek József utca 22. szám alatti társasház</t>
  </si>
  <si>
    <t xml:space="preserve">Marek József utca 30. szám alatti társasház</t>
  </si>
  <si>
    <t xml:space="preserve">Marek József utca 37. szám alatti társasház</t>
  </si>
  <si>
    <t xml:space="preserve">Murányi utca 2. szám alatti társasház</t>
  </si>
  <si>
    <t xml:space="preserve">Murányi utca 22. szám alatti társasház</t>
  </si>
  <si>
    <t xml:space="preserve">Murányi utca 24. szám alatti társasház</t>
  </si>
  <si>
    <t xml:space="preserve">Murányi utca 61. szám alatti társasház </t>
  </si>
  <si>
    <t xml:space="preserve">Nefelejcs utca 10. szám alatti társasház</t>
  </si>
  <si>
    <t xml:space="preserve">Nefelejcs utca 21. szám alatti társasház</t>
  </si>
  <si>
    <t xml:space="preserve">Nefelejcs utca 22. szám alatti társasház</t>
  </si>
  <si>
    <t xml:space="preserve">Nefelejcs utca 23. szám alatti társasház</t>
  </si>
  <si>
    <t xml:space="preserve">Nefelejcs utca 24. szám alatti társasház</t>
  </si>
  <si>
    <t xml:space="preserve">Nefelejcs utca 41. szám alatti társasház</t>
  </si>
  <si>
    <t xml:space="preserve">Nefelejcs utca 58. szám alatti társasház</t>
  </si>
  <si>
    <t xml:space="preserve">Péterfy Sándor utca 22. szám alatti társasház</t>
  </si>
  <si>
    <t xml:space="preserve">Péterfy Sándor utca 7. szám alatti társasház</t>
  </si>
  <si>
    <t xml:space="preserve">Rákóczi út 86. szám alatti társasház</t>
  </si>
  <si>
    <t xml:space="preserve">Rottenbiller utca 35. szám alatti társasház</t>
  </si>
  <si>
    <t xml:space="preserve">Rottenbiller utca 54. szám alatti társasház</t>
  </si>
  <si>
    <t xml:space="preserve">Rottenbiller utca 7. szám alatti társasház</t>
  </si>
  <si>
    <t xml:space="preserve">Szövetség utca 18. szám alatti társasház</t>
  </si>
  <si>
    <t xml:space="preserve">Szövetség utca 30/B. szám alatti társasház</t>
  </si>
  <si>
    <t xml:space="preserve">Szövetség utca 30/C. szám alatti társasház</t>
  </si>
  <si>
    <t xml:space="preserve">Thököly út 7. szám alatti társasház</t>
  </si>
  <si>
    <t xml:space="preserve">Thököly út 27. szám alatti társasház</t>
  </si>
  <si>
    <t xml:space="preserve">Tivadar utca 2. szám alatti társasház</t>
  </si>
  <si>
    <t xml:space="preserve">Wesselényi utca 61. szám alatti társasház</t>
  </si>
  <si>
    <t xml:space="preserve">2024. évi társasház felújítási pályázat II. összesen (1+2+…+67)</t>
  </si>
  <si>
    <t xml:space="preserve">IV.</t>
  </si>
  <si>
    <t xml:space="preserve">Rendkívüli támogatások</t>
  </si>
  <si>
    <t xml:space="preserve">Erzsébet körút 25-27. szám alatti társasház torony felújítás 
</t>
  </si>
  <si>
    <t xml:space="preserve">Rendkívüli támogatások összesen (1)</t>
  </si>
  <si>
    <t xml:space="preserve">V.</t>
  </si>
  <si>
    <t xml:space="preserve">Homlokzat részleges felújításának támogatása</t>
  </si>
  <si>
    <t xml:space="preserve">Thököly út 5. szám alatti társasház</t>
  </si>
  <si>
    <t xml:space="preserve">Thököly út 19. szám alatti társasház</t>
  </si>
  <si>
    <t xml:space="preserve">Thököly út 21. szám alatti társasház</t>
  </si>
  <si>
    <t xml:space="preserve">Thököly út 25. szám alatti társasház</t>
  </si>
  <si>
    <t xml:space="preserve">Thököly út 28. szám alatti társasház</t>
  </si>
  <si>
    <t xml:space="preserve">Homlokzat részleges felújításának támogatása (1+2+…+5)</t>
  </si>
  <si>
    <t xml:space="preserve">VI.</t>
  </si>
  <si>
    <t xml:space="preserve">Társasházi közgyűlés határozata alapján célbefizetés</t>
  </si>
  <si>
    <t xml:space="preserve">Társasházak felújításához támogatás és kölcsön nyújtása összesen (I+II+…+VI.)</t>
  </si>
  <si>
    <t xml:space="preserve">LIFE in RUNOFF című LIFE20 CCA/HU/001774 pályázat</t>
  </si>
  <si>
    <t xml:space="preserve">Felhalmozási célú támogatás</t>
  </si>
  <si>
    <t xml:space="preserve">LIFE in RUNOFF című LIFE20 CCA/HU/001774 pályázat összesen (1)</t>
  </si>
  <si>
    <t xml:space="preserve">Egyéb felhalmozási célú támogatások államháztartáson kívülre összesen (6110+6501+9128)</t>
  </si>
  <si>
    <t xml:space="preserve">K86.</t>
  </si>
  <si>
    <t xml:space="preserve">2023. évi társasház felújítási pályázat I.</t>
  </si>
  <si>
    <t xml:space="preserve">Almássy tér 16. szám alatti társasház</t>
  </si>
  <si>
    <t xml:space="preserve">Baross tér 20-21. szám alatti társasház</t>
  </si>
  <si>
    <t xml:space="preserve">Bethlen Gábor utca 14. szám alatti társasház</t>
  </si>
  <si>
    <t xml:space="preserve">Damjanich utca 44. szám alatti társasház </t>
  </si>
  <si>
    <t xml:space="preserve">Dembinszky utca 18. szám alatti társasház</t>
  </si>
  <si>
    <t xml:space="preserve">Dob utca 46/B.. szám alatti társasház</t>
  </si>
  <si>
    <t xml:space="preserve">Dob utca 82. szám alatti társasház </t>
  </si>
  <si>
    <t xml:space="preserve">Erzsébet körút 16. szám alatti társasház</t>
  </si>
  <si>
    <t xml:space="preserve">Erzsébet körút 54. szám alatti társasház</t>
  </si>
  <si>
    <t xml:space="preserve">Hevesi Sándor tér 2. szám alatti társasház </t>
  </si>
  <si>
    <t xml:space="preserve">István utca 36. szám alatti társasház </t>
  </si>
  <si>
    <t xml:space="preserve">Izabella utca 34. szám alatti társasház</t>
  </si>
  <si>
    <t xml:space="preserve">Jósika utca 26. szám alatti társasház </t>
  </si>
  <si>
    <t xml:space="preserve">Király utca 73. szám alatti társasház</t>
  </si>
  <si>
    <t xml:space="preserve">Klauzál tér 5. szám alatti társasház</t>
  </si>
  <si>
    <t xml:space="preserve">Nefelejcs utca 11. szám alatti társasház</t>
  </si>
  <si>
    <t xml:space="preserve">Nyár utca 7. szám alatti társasház</t>
  </si>
  <si>
    <t xml:space="preserve">Rottenbiller utca 34. szám alatti társasház </t>
  </si>
  <si>
    <t xml:space="preserve">2023. évi társasház felújítási pályázat I. összesen (1+...+21)</t>
  </si>
  <si>
    <t xml:space="preserve">2024. évi társasház felújítási pályázat I.</t>
  </si>
  <si>
    <t xml:space="preserve">Akácfa utca 9/B. szám alatti társasház</t>
  </si>
  <si>
    <t xml:space="preserve">Barát utca 9. szám alatti társasház</t>
  </si>
  <si>
    <t xml:space="preserve">Damjanich utca 39. szám alatti társasház</t>
  </si>
  <si>
    <t xml:space="preserve">Damjanich utca 9. szám alatti társasház</t>
  </si>
  <si>
    <t xml:space="preserve">Dembinszky utca 4. szám alatti társasház</t>
  </si>
  <si>
    <t xml:space="preserve">Dembinszky utca 50. szám alatti társasház</t>
  </si>
  <si>
    <t xml:space="preserve">Dohány utca 94. szám alatti társasház</t>
  </si>
  <si>
    <t xml:space="preserve">Erzsébet körút 38. szám alatti társasház</t>
  </si>
  <si>
    <t xml:space="preserve">Hársfa utca 25. szám alatti társasház</t>
  </si>
  <si>
    <t xml:space="preserve">Hernád utca 30. szám alatti társasház</t>
  </si>
  <si>
    <t xml:space="preserve">Hernád utca 45. szám alatti társasház</t>
  </si>
  <si>
    <t xml:space="preserve">Jósika utca 24. szám alatti társasház</t>
  </si>
  <si>
    <t xml:space="preserve">Marek József utca 16. szám alatti társasház</t>
  </si>
  <si>
    <t xml:space="preserve">Marek József utca 41. szám alatti társasház</t>
  </si>
  <si>
    <t xml:space="preserve">Murányi utca 48. szám alatti társasház</t>
  </si>
  <si>
    <t xml:space="preserve">Nefelejcs utca 43. szám alatti társasház</t>
  </si>
  <si>
    <t xml:space="preserve">Peterdy utca 18. szám alatti társasház</t>
  </si>
  <si>
    <t xml:space="preserve">Peterdy utca 39. szám alatti társasház</t>
  </si>
  <si>
    <t xml:space="preserve">Rottenbiller utca 47. szám alatti társasház</t>
  </si>
  <si>
    <t xml:space="preserve">Szövetség utca 28/A. szám alatti társasház</t>
  </si>
  <si>
    <t xml:space="preserve">Thököly út 34. szám alatti társasház</t>
  </si>
  <si>
    <t xml:space="preserve">Verseny utca 18. szám alatti társasház</t>
  </si>
  <si>
    <t xml:space="preserve">2024. évi társasház felújítási pályázat I. összesen (1+2+…+23)</t>
  </si>
  <si>
    <t xml:space="preserve">Rendkívüli támogatások </t>
  </si>
  <si>
    <t xml:space="preserve">István utca 36. szám alatti társasház függőfolyosók felújítása
</t>
  </si>
  <si>
    <t xml:space="preserve">Kertész utca 33. szám alatti társasház csatlakozó gázvezeték részleges kiváltása
</t>
  </si>
  <si>
    <t xml:space="preserve">Murányi utca 61. szám alatti társasház élet- és balesetveszélyes tetőfelújítás
</t>
  </si>
  <si>
    <t xml:space="preserve">Verseny utca 6. szám alatti társasház födém megerősítés </t>
  </si>
  <si>
    <t xml:space="preserve">Rendkívüli támogatások (1+2+…+4)</t>
  </si>
  <si>
    <t xml:space="preserve">2023. évi Társasházi energiahatékonysági és klímavédelmi pályázat</t>
  </si>
  <si>
    <t xml:space="preserve">Thököly út 22. szám alatti társasház</t>
  </si>
  <si>
    <t xml:space="preserve">2023. évi Társasházi energiahatékonysági és klímavédelmi pályázat (1)</t>
  </si>
  <si>
    <t xml:space="preserve">2024. évi Társasházi energiahatékonysági és klímavédelmi pályázat</t>
  </si>
  <si>
    <t xml:space="preserve">2024. évi Társasházi energiahatékonysági és klímavédelmi pályázat (1)</t>
  </si>
  <si>
    <t xml:space="preserve">Társasházak felújításához támogatás és kölcsön nyújtása összesen (I+II+III+IV+V+VI)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összesen (6501+6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"/>
  <sheetViews>
    <sheetView showFormulas="false" showGridLines="true" showRowColHeaders="true" showZeros="true" rightToLeft="false" tabSelected="true" showOutlineSymbols="true" defaultGridColor="true" view="pageBreakPreview" topLeftCell="A385" colorId="64" zoomScale="90" zoomScaleNormal="75" zoomScalePageLayoutView="90" workbookViewId="0">
      <selection pane="topLeft" activeCell="C267" activeCellId="0" sqref="C2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4" min="4" style="1" width="17.99"/>
    <col collapsed="false" customWidth="true" hidden="false" outlineLevel="0" max="5" min="5" style="2" width="17.99"/>
    <col collapsed="false" customWidth="false" hidden="false" outlineLevel="0" max="257" min="6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19.5" hidden="false" customHeight="false" outlineLevel="0" collapsed="false">
      <c r="A4" s="2"/>
      <c r="B4" s="2"/>
      <c r="C4" s="1"/>
      <c r="D4" s="5" t="s">
        <v>3</v>
      </c>
      <c r="E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customFormat="false" ht="20.25" hidden="false" customHeight="true" outlineLevel="0" collapsed="false">
      <c r="A6" s="7"/>
      <c r="B6" s="8"/>
      <c r="C6" s="8"/>
      <c r="D6" s="9"/>
      <c r="E6" s="10"/>
    </row>
    <row r="7" customFormat="false" ht="18.75" hidden="false" customHeight="true" outlineLevel="0" collapsed="false">
      <c r="A7" s="7"/>
      <c r="B7" s="8"/>
      <c r="C7" s="8"/>
      <c r="D7" s="9"/>
      <c r="E7" s="10"/>
    </row>
    <row r="8" customFormat="false" ht="12" hidden="false" customHeight="true" outlineLevel="0" collapsed="false">
      <c r="A8" s="7"/>
      <c r="B8" s="8"/>
      <c r="C8" s="8"/>
      <c r="D8" s="9"/>
      <c r="E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</row>
    <row r="10" s="19" customFormat="true" ht="30" hidden="false" customHeight="true" outlineLevel="0" collapsed="false">
      <c r="A10" s="14" t="n">
        <v>6110</v>
      </c>
      <c r="B10" s="15" t="s">
        <v>9</v>
      </c>
      <c r="C10" s="16" t="s">
        <v>10</v>
      </c>
      <c r="D10" s="17"/>
      <c r="E10" s="18"/>
    </row>
    <row r="11" customFormat="false" ht="37.5" hidden="false" customHeight="false" outlineLevel="0" collapsed="false">
      <c r="A11" s="20" t="n">
        <v>1</v>
      </c>
      <c r="B11" s="21"/>
      <c r="C11" s="22" t="s">
        <v>11</v>
      </c>
      <c r="D11" s="23" t="n">
        <v>32000</v>
      </c>
      <c r="E11" s="24" t="s">
        <v>12</v>
      </c>
    </row>
    <row r="12" customFormat="false" ht="30" hidden="false" customHeight="true" outlineLevel="0" collapsed="false">
      <c r="A12" s="20" t="n">
        <v>2</v>
      </c>
      <c r="B12" s="21"/>
      <c r="C12" s="25" t="s">
        <v>13</v>
      </c>
      <c r="D12" s="23" t="n">
        <v>1000</v>
      </c>
      <c r="E12" s="24" t="s">
        <v>12</v>
      </c>
    </row>
    <row r="13" customFormat="false" ht="37.5" hidden="false" customHeight="false" outlineLevel="0" collapsed="false">
      <c r="A13" s="20" t="n">
        <v>3</v>
      </c>
      <c r="B13" s="21"/>
      <c r="C13" s="22" t="s">
        <v>14</v>
      </c>
      <c r="D13" s="23" t="n">
        <v>14296</v>
      </c>
      <c r="E13" s="24" t="s">
        <v>12</v>
      </c>
    </row>
    <row r="14" customFormat="false" ht="30" hidden="false" customHeight="true" outlineLevel="0" collapsed="false">
      <c r="A14" s="20"/>
      <c r="B14" s="21"/>
      <c r="C14" s="26" t="s">
        <v>15</v>
      </c>
      <c r="D14" s="23"/>
      <c r="E14" s="24"/>
    </row>
    <row r="15" customFormat="false" ht="30" hidden="false" customHeight="true" outlineLevel="0" collapsed="false">
      <c r="A15" s="20" t="n">
        <v>4</v>
      </c>
      <c r="B15" s="21"/>
      <c r="C15" s="22" t="s">
        <v>16</v>
      </c>
      <c r="D15" s="23" t="n">
        <v>196</v>
      </c>
      <c r="E15" s="24" t="s">
        <v>12</v>
      </c>
    </row>
    <row r="16" customFormat="false" ht="30" hidden="false" customHeight="true" outlineLevel="0" collapsed="false">
      <c r="A16" s="20" t="n">
        <v>5</v>
      </c>
      <c r="B16" s="21"/>
      <c r="C16" s="22" t="s">
        <v>17</v>
      </c>
      <c r="D16" s="23" t="n">
        <v>151</v>
      </c>
      <c r="E16" s="24" t="s">
        <v>12</v>
      </c>
    </row>
    <row r="17" customFormat="false" ht="30" hidden="false" customHeight="true" outlineLevel="0" collapsed="false">
      <c r="A17" s="20" t="n">
        <v>6</v>
      </c>
      <c r="B17" s="21"/>
      <c r="C17" s="22" t="s">
        <v>18</v>
      </c>
      <c r="D17" s="23" t="n">
        <v>142</v>
      </c>
      <c r="E17" s="24" t="s">
        <v>12</v>
      </c>
    </row>
    <row r="18" customFormat="false" ht="30" hidden="false" customHeight="true" outlineLevel="0" collapsed="false">
      <c r="A18" s="20" t="n">
        <v>7</v>
      </c>
      <c r="B18" s="21"/>
      <c r="C18" s="22" t="s">
        <v>19</v>
      </c>
      <c r="D18" s="23" t="n">
        <v>49</v>
      </c>
      <c r="E18" s="24" t="s">
        <v>12</v>
      </c>
    </row>
    <row r="19" customFormat="false" ht="30" hidden="false" customHeight="true" outlineLevel="0" collapsed="false">
      <c r="A19" s="20" t="n">
        <v>8</v>
      </c>
      <c r="B19" s="21"/>
      <c r="C19" s="22" t="s">
        <v>20</v>
      </c>
      <c r="D19" s="23" t="n">
        <v>200</v>
      </c>
      <c r="E19" s="24" t="s">
        <v>12</v>
      </c>
    </row>
    <row r="20" customFormat="false" ht="30" hidden="false" customHeight="true" outlineLevel="0" collapsed="false">
      <c r="A20" s="20" t="n">
        <v>9</v>
      </c>
      <c r="B20" s="21"/>
      <c r="C20" s="22" t="s">
        <v>21</v>
      </c>
      <c r="D20" s="23" t="n">
        <v>200</v>
      </c>
      <c r="E20" s="24" t="s">
        <v>12</v>
      </c>
    </row>
    <row r="21" customFormat="false" ht="30" hidden="false" customHeight="true" outlineLevel="0" collapsed="false">
      <c r="A21" s="20" t="n">
        <v>10</v>
      </c>
      <c r="B21" s="21"/>
      <c r="C21" s="22" t="s">
        <v>22</v>
      </c>
      <c r="D21" s="23" t="n">
        <v>200</v>
      </c>
      <c r="E21" s="24" t="s">
        <v>12</v>
      </c>
    </row>
    <row r="22" customFormat="false" ht="30" hidden="false" customHeight="true" outlineLevel="0" collapsed="false">
      <c r="A22" s="20" t="n">
        <v>11</v>
      </c>
      <c r="B22" s="21"/>
      <c r="C22" s="22" t="s">
        <v>23</v>
      </c>
      <c r="D22" s="23" t="n">
        <v>200</v>
      </c>
      <c r="E22" s="24" t="s">
        <v>12</v>
      </c>
    </row>
    <row r="23" customFormat="false" ht="30" hidden="false" customHeight="true" outlineLevel="0" collapsed="false">
      <c r="A23" s="20" t="n">
        <v>12</v>
      </c>
      <c r="B23" s="21"/>
      <c r="C23" s="22" t="s">
        <v>24</v>
      </c>
      <c r="D23" s="23" t="n">
        <v>200</v>
      </c>
      <c r="E23" s="24" t="s">
        <v>12</v>
      </c>
    </row>
    <row r="24" customFormat="false" ht="30" hidden="false" customHeight="true" outlineLevel="0" collapsed="false">
      <c r="A24" s="20" t="n">
        <v>13</v>
      </c>
      <c r="B24" s="21"/>
      <c r="C24" s="22" t="s">
        <v>25</v>
      </c>
      <c r="D24" s="23" t="n">
        <v>200</v>
      </c>
      <c r="E24" s="24" t="s">
        <v>12</v>
      </c>
    </row>
    <row r="25" customFormat="false" ht="30" hidden="false" customHeight="true" outlineLevel="0" collapsed="false">
      <c r="A25" s="20" t="n">
        <v>14</v>
      </c>
      <c r="B25" s="21"/>
      <c r="C25" s="22" t="s">
        <v>26</v>
      </c>
      <c r="D25" s="23" t="n">
        <v>126</v>
      </c>
      <c r="E25" s="24" t="s">
        <v>12</v>
      </c>
    </row>
    <row r="26" customFormat="false" ht="30" hidden="false" customHeight="true" outlineLevel="0" collapsed="false">
      <c r="A26" s="20"/>
      <c r="B26" s="21"/>
      <c r="C26" s="26" t="s">
        <v>27</v>
      </c>
      <c r="D26" s="23"/>
      <c r="E26" s="24"/>
    </row>
    <row r="27" customFormat="false" ht="30" hidden="false" customHeight="true" outlineLevel="0" collapsed="false">
      <c r="A27" s="20" t="n">
        <v>15</v>
      </c>
      <c r="B27" s="21"/>
      <c r="C27" s="22" t="s">
        <v>16</v>
      </c>
      <c r="D27" s="23" t="n">
        <v>110</v>
      </c>
      <c r="E27" s="24" t="s">
        <v>12</v>
      </c>
    </row>
    <row r="28" customFormat="false" ht="30" hidden="false" customHeight="true" outlineLevel="0" collapsed="false">
      <c r="A28" s="20" t="n">
        <v>16</v>
      </c>
      <c r="B28" s="21"/>
      <c r="C28" s="22" t="s">
        <v>28</v>
      </c>
      <c r="D28" s="23" t="n">
        <v>110</v>
      </c>
      <c r="E28" s="24" t="s">
        <v>12</v>
      </c>
    </row>
    <row r="29" customFormat="false" ht="30" hidden="false" customHeight="true" outlineLevel="0" collapsed="false">
      <c r="A29" s="20" t="n">
        <v>17</v>
      </c>
      <c r="B29" s="21"/>
      <c r="C29" s="22" t="s">
        <v>29</v>
      </c>
      <c r="D29" s="23" t="n">
        <v>110</v>
      </c>
      <c r="E29" s="24" t="s">
        <v>12</v>
      </c>
    </row>
    <row r="30" customFormat="false" ht="30" hidden="false" customHeight="true" outlineLevel="0" collapsed="false">
      <c r="A30" s="20" t="n">
        <v>18</v>
      </c>
      <c r="B30" s="21"/>
      <c r="C30" s="22" t="s">
        <v>30</v>
      </c>
      <c r="D30" s="23" t="n">
        <v>80</v>
      </c>
      <c r="E30" s="24" t="s">
        <v>12</v>
      </c>
    </row>
    <row r="31" customFormat="false" ht="30" hidden="false" customHeight="true" outlineLevel="0" collapsed="false">
      <c r="A31" s="20" t="n">
        <v>19</v>
      </c>
      <c r="B31" s="21"/>
      <c r="C31" s="22" t="s">
        <v>31</v>
      </c>
      <c r="D31" s="23" t="n">
        <v>80</v>
      </c>
      <c r="E31" s="24" t="s">
        <v>12</v>
      </c>
    </row>
    <row r="32" customFormat="false" ht="30" hidden="false" customHeight="true" outlineLevel="0" collapsed="false">
      <c r="A32" s="20" t="n">
        <v>20</v>
      </c>
      <c r="B32" s="21"/>
      <c r="C32" s="22" t="s">
        <v>32</v>
      </c>
      <c r="D32" s="23" t="n">
        <v>100</v>
      </c>
      <c r="E32" s="24" t="s">
        <v>12</v>
      </c>
    </row>
    <row r="33" customFormat="false" ht="30" hidden="false" customHeight="true" outlineLevel="0" collapsed="false">
      <c r="A33" s="20" t="n">
        <v>21</v>
      </c>
      <c r="B33" s="21"/>
      <c r="C33" s="22" t="s">
        <v>33</v>
      </c>
      <c r="D33" s="23" t="n">
        <v>110</v>
      </c>
      <c r="E33" s="24" t="s">
        <v>12</v>
      </c>
    </row>
    <row r="34" customFormat="false" ht="30" hidden="false" customHeight="true" outlineLevel="0" collapsed="false">
      <c r="A34" s="20" t="n">
        <v>22</v>
      </c>
      <c r="B34" s="21"/>
      <c r="C34" s="22" t="s">
        <v>22</v>
      </c>
      <c r="D34" s="23" t="n">
        <v>110</v>
      </c>
      <c r="E34" s="24" t="s">
        <v>12</v>
      </c>
    </row>
    <row r="35" customFormat="false" ht="30" hidden="false" customHeight="true" outlineLevel="0" collapsed="false">
      <c r="A35" s="20" t="n">
        <v>23</v>
      </c>
      <c r="B35" s="21"/>
      <c r="C35" s="22" t="s">
        <v>34</v>
      </c>
      <c r="D35" s="23" t="n">
        <v>110</v>
      </c>
      <c r="E35" s="24" t="s">
        <v>12</v>
      </c>
    </row>
    <row r="36" customFormat="false" ht="30" hidden="false" customHeight="true" outlineLevel="0" collapsed="false">
      <c r="A36" s="20" t="n">
        <v>24</v>
      </c>
      <c r="B36" s="21"/>
      <c r="C36" s="22" t="s">
        <v>35</v>
      </c>
      <c r="D36" s="23" t="n">
        <v>110</v>
      </c>
      <c r="E36" s="24" t="s">
        <v>12</v>
      </c>
    </row>
    <row r="37" customFormat="false" ht="30" hidden="false" customHeight="true" outlineLevel="0" collapsed="false">
      <c r="A37" s="20" t="n">
        <v>25</v>
      </c>
      <c r="B37" s="21"/>
      <c r="C37" s="22" t="s">
        <v>36</v>
      </c>
      <c r="D37" s="23" t="n">
        <v>108</v>
      </c>
      <c r="E37" s="24" t="s">
        <v>12</v>
      </c>
    </row>
    <row r="38" customFormat="false" ht="30" hidden="false" customHeight="true" outlineLevel="0" collapsed="false">
      <c r="A38" s="20" t="n">
        <v>26</v>
      </c>
      <c r="B38" s="21"/>
      <c r="C38" s="22" t="s">
        <v>37</v>
      </c>
      <c r="D38" s="23" t="n">
        <v>110</v>
      </c>
      <c r="E38" s="24" t="s">
        <v>12</v>
      </c>
    </row>
    <row r="39" customFormat="false" ht="30" hidden="false" customHeight="true" outlineLevel="0" collapsed="false">
      <c r="A39" s="20" t="n">
        <v>27</v>
      </c>
      <c r="B39" s="21"/>
      <c r="C39" s="22" t="s">
        <v>38</v>
      </c>
      <c r="D39" s="23" t="n">
        <v>110</v>
      </c>
      <c r="E39" s="24" t="s">
        <v>12</v>
      </c>
    </row>
    <row r="40" customFormat="false" ht="30" hidden="false" customHeight="true" outlineLevel="0" collapsed="false">
      <c r="A40" s="20" t="n">
        <v>28</v>
      </c>
      <c r="B40" s="21"/>
      <c r="C40" s="22" t="s">
        <v>39</v>
      </c>
      <c r="D40" s="23" t="n">
        <v>100</v>
      </c>
      <c r="E40" s="24" t="s">
        <v>12</v>
      </c>
    </row>
    <row r="41" customFormat="false" ht="30" hidden="false" customHeight="true" outlineLevel="0" collapsed="false">
      <c r="A41" s="20" t="n">
        <v>29</v>
      </c>
      <c r="B41" s="21"/>
      <c r="C41" s="22" t="s">
        <v>40</v>
      </c>
      <c r="D41" s="23" t="n">
        <v>110</v>
      </c>
      <c r="E41" s="24" t="s">
        <v>12</v>
      </c>
    </row>
    <row r="42" customFormat="false" ht="30" hidden="false" customHeight="true" outlineLevel="0" collapsed="false">
      <c r="A42" s="20" t="n">
        <v>30</v>
      </c>
      <c r="B42" s="21"/>
      <c r="C42" s="22" t="s">
        <v>41</v>
      </c>
      <c r="D42" s="23" t="n">
        <v>80</v>
      </c>
      <c r="E42" s="24" t="s">
        <v>12</v>
      </c>
    </row>
    <row r="43" customFormat="false" ht="30" hidden="false" customHeight="true" outlineLevel="0" collapsed="false">
      <c r="A43" s="20" t="n">
        <v>31</v>
      </c>
      <c r="B43" s="21"/>
      <c r="C43" s="22" t="s">
        <v>42</v>
      </c>
      <c r="D43" s="23" t="n">
        <v>100</v>
      </c>
      <c r="E43" s="24" t="s">
        <v>12</v>
      </c>
    </row>
    <row r="44" customFormat="false" ht="30" hidden="false" customHeight="true" outlineLevel="0" collapsed="false">
      <c r="A44" s="20" t="n">
        <v>32</v>
      </c>
      <c r="B44" s="21"/>
      <c r="C44" s="22" t="s">
        <v>43</v>
      </c>
      <c r="D44" s="23" t="n">
        <v>100</v>
      </c>
      <c r="E44" s="24" t="s">
        <v>12</v>
      </c>
    </row>
    <row r="45" customFormat="false" ht="30" hidden="false" customHeight="true" outlineLevel="0" collapsed="false">
      <c r="A45" s="20"/>
      <c r="B45" s="21"/>
      <c r="C45" s="26" t="s">
        <v>44</v>
      </c>
      <c r="D45" s="23"/>
      <c r="E45" s="24"/>
    </row>
    <row r="46" customFormat="false" ht="30" hidden="false" customHeight="true" outlineLevel="0" collapsed="false">
      <c r="A46" s="20" t="n">
        <v>33</v>
      </c>
      <c r="B46" s="21"/>
      <c r="C46" s="22" t="s">
        <v>45</v>
      </c>
      <c r="D46" s="23" t="n">
        <v>80</v>
      </c>
      <c r="E46" s="24" t="s">
        <v>12</v>
      </c>
    </row>
    <row r="47" s="32" customFormat="true" ht="30" hidden="false" customHeight="true" outlineLevel="0" collapsed="false">
      <c r="A47" s="27"/>
      <c r="B47" s="28"/>
      <c r="C47" s="29" t="s">
        <v>46</v>
      </c>
      <c r="D47" s="30"/>
      <c r="E47" s="31"/>
    </row>
    <row r="48" customFormat="false" ht="30" hidden="false" customHeight="true" outlineLevel="0" collapsed="false">
      <c r="A48" s="20" t="n">
        <v>34</v>
      </c>
      <c r="B48" s="21"/>
      <c r="C48" s="22" t="s">
        <v>47</v>
      </c>
      <c r="D48" s="23" t="n">
        <v>165</v>
      </c>
      <c r="E48" s="24" t="s">
        <v>12</v>
      </c>
    </row>
    <row r="49" customFormat="false" ht="30" hidden="false" customHeight="true" outlineLevel="0" collapsed="false">
      <c r="A49" s="20" t="n">
        <v>35</v>
      </c>
      <c r="B49" s="21"/>
      <c r="C49" s="22" t="s">
        <v>31</v>
      </c>
      <c r="D49" s="23" t="n">
        <v>225</v>
      </c>
      <c r="E49" s="24" t="s">
        <v>12</v>
      </c>
    </row>
    <row r="50" customFormat="false" ht="30" hidden="false" customHeight="true" outlineLevel="0" collapsed="false">
      <c r="A50" s="20" t="n">
        <v>36</v>
      </c>
      <c r="B50" s="21"/>
      <c r="C50" s="22" t="s">
        <v>48</v>
      </c>
      <c r="D50" s="23" t="n">
        <v>250</v>
      </c>
      <c r="E50" s="24" t="s">
        <v>12</v>
      </c>
    </row>
    <row r="51" customFormat="false" ht="30" hidden="false" customHeight="true" outlineLevel="0" collapsed="false">
      <c r="A51" s="20" t="n">
        <v>37</v>
      </c>
      <c r="B51" s="21"/>
      <c r="C51" s="22" t="s">
        <v>49</v>
      </c>
      <c r="D51" s="23" t="n">
        <v>225</v>
      </c>
      <c r="E51" s="24" t="s">
        <v>12</v>
      </c>
    </row>
    <row r="52" customFormat="false" ht="30" hidden="false" customHeight="true" outlineLevel="0" collapsed="false">
      <c r="A52" s="20" t="n">
        <v>38</v>
      </c>
      <c r="B52" s="21"/>
      <c r="C52" s="22" t="s">
        <v>50</v>
      </c>
      <c r="D52" s="23" t="n">
        <v>225</v>
      </c>
      <c r="E52" s="24" t="s">
        <v>12</v>
      </c>
    </row>
    <row r="53" s="19" customFormat="true" ht="38.25" hidden="false" customHeight="false" outlineLevel="0" collapsed="false">
      <c r="A53" s="33" t="n">
        <v>6110</v>
      </c>
      <c r="B53" s="34" t="s">
        <v>9</v>
      </c>
      <c r="C53" s="35" t="s">
        <v>51</v>
      </c>
      <c r="D53" s="36" t="n">
        <f aca="false">SUM(D11:D52)</f>
        <v>52178</v>
      </c>
      <c r="E53" s="37"/>
    </row>
    <row r="54" s="4" customFormat="true" ht="30" hidden="false" customHeight="true" outlineLevel="0" collapsed="false">
      <c r="A54" s="38" t="n">
        <v>6501</v>
      </c>
      <c r="B54" s="39" t="s">
        <v>9</v>
      </c>
      <c r="C54" s="40" t="s">
        <v>52</v>
      </c>
      <c r="D54" s="23"/>
      <c r="E54" s="24"/>
    </row>
    <row r="55" customFormat="false" ht="30" hidden="false" customHeight="true" outlineLevel="0" collapsed="false">
      <c r="A55" s="38" t="s">
        <v>53</v>
      </c>
      <c r="B55" s="39"/>
      <c r="C55" s="26" t="s">
        <v>54</v>
      </c>
      <c r="D55" s="41"/>
      <c r="E55" s="42"/>
    </row>
    <row r="56" s="4" customFormat="true" ht="30" hidden="false" customHeight="true" outlineLevel="0" collapsed="false">
      <c r="A56" s="20" t="n">
        <v>1</v>
      </c>
      <c r="B56" s="21"/>
      <c r="C56" s="25" t="s">
        <v>55</v>
      </c>
      <c r="D56" s="23" t="n">
        <v>880</v>
      </c>
      <c r="E56" s="24" t="s">
        <v>12</v>
      </c>
    </row>
    <row r="57" s="4" customFormat="true" ht="30" hidden="false" customHeight="true" outlineLevel="0" collapsed="false">
      <c r="A57" s="20" t="n">
        <v>2</v>
      </c>
      <c r="B57" s="21"/>
      <c r="C57" s="25" t="s">
        <v>56</v>
      </c>
      <c r="D57" s="23" t="n">
        <v>2000</v>
      </c>
      <c r="E57" s="24" t="s">
        <v>12</v>
      </c>
    </row>
    <row r="58" s="4" customFormat="true" ht="30" hidden="false" customHeight="true" outlineLevel="0" collapsed="false">
      <c r="A58" s="20" t="n">
        <v>3</v>
      </c>
      <c r="B58" s="21"/>
      <c r="C58" s="25" t="s">
        <v>57</v>
      </c>
      <c r="D58" s="23" t="n">
        <v>1880</v>
      </c>
      <c r="E58" s="24" t="s">
        <v>12</v>
      </c>
    </row>
    <row r="59" s="43" customFormat="true" ht="30" hidden="false" customHeight="true" outlineLevel="0" collapsed="false">
      <c r="A59" s="20" t="n">
        <v>4</v>
      </c>
      <c r="B59" s="21"/>
      <c r="C59" s="25" t="s">
        <v>58</v>
      </c>
      <c r="D59" s="23" t="n">
        <v>940</v>
      </c>
      <c r="E59" s="24" t="s">
        <v>12</v>
      </c>
    </row>
    <row r="60" s="4" customFormat="true" ht="30" hidden="false" customHeight="true" outlineLevel="0" collapsed="false">
      <c r="A60" s="20" t="n">
        <v>5</v>
      </c>
      <c r="B60" s="21"/>
      <c r="C60" s="25" t="s">
        <v>59</v>
      </c>
      <c r="D60" s="23" t="n">
        <v>320</v>
      </c>
      <c r="E60" s="24" t="s">
        <v>12</v>
      </c>
    </row>
    <row r="61" customFormat="false" ht="30" hidden="false" customHeight="true" outlineLevel="0" collapsed="false">
      <c r="A61" s="20" t="n">
        <v>6</v>
      </c>
      <c r="B61" s="21"/>
      <c r="C61" s="25" t="s">
        <v>60</v>
      </c>
      <c r="D61" s="23" t="n">
        <v>640</v>
      </c>
      <c r="E61" s="24" t="s">
        <v>12</v>
      </c>
    </row>
    <row r="62" s="44" customFormat="true" ht="30" hidden="false" customHeight="true" outlineLevel="0" collapsed="false">
      <c r="A62" s="20" t="n">
        <v>7</v>
      </c>
      <c r="B62" s="21"/>
      <c r="C62" s="25" t="s">
        <v>61</v>
      </c>
      <c r="D62" s="23" t="n">
        <v>1340</v>
      </c>
      <c r="E62" s="24" t="s">
        <v>12</v>
      </c>
    </row>
    <row r="63" s="45" customFormat="true" ht="30" hidden="false" customHeight="true" outlineLevel="0" collapsed="false">
      <c r="A63" s="20" t="n">
        <v>8</v>
      </c>
      <c r="B63" s="21"/>
      <c r="C63" s="25" t="s">
        <v>62</v>
      </c>
      <c r="D63" s="23" t="n">
        <v>660</v>
      </c>
      <c r="E63" s="24" t="s">
        <v>12</v>
      </c>
    </row>
    <row r="64" s="45" customFormat="true" ht="30" hidden="false" customHeight="true" outlineLevel="0" collapsed="false">
      <c r="A64" s="20" t="n">
        <v>9</v>
      </c>
      <c r="B64" s="21"/>
      <c r="C64" s="25" t="s">
        <v>63</v>
      </c>
      <c r="D64" s="23" t="n">
        <v>1040</v>
      </c>
      <c r="E64" s="24" t="s">
        <v>12</v>
      </c>
    </row>
    <row r="65" s="44" customFormat="true" ht="30" hidden="false" customHeight="true" outlineLevel="0" collapsed="false">
      <c r="A65" s="20" t="n">
        <v>10</v>
      </c>
      <c r="B65" s="21"/>
      <c r="C65" s="25" t="s">
        <v>64</v>
      </c>
      <c r="D65" s="23" t="n">
        <v>1120</v>
      </c>
      <c r="E65" s="24" t="s">
        <v>12</v>
      </c>
    </row>
    <row r="66" s="44" customFormat="true" ht="30" hidden="false" customHeight="true" outlineLevel="0" collapsed="false">
      <c r="A66" s="20" t="n">
        <v>11</v>
      </c>
      <c r="B66" s="21"/>
      <c r="C66" s="25" t="s">
        <v>65</v>
      </c>
      <c r="D66" s="23" t="n">
        <v>2000</v>
      </c>
      <c r="E66" s="24" t="s">
        <v>12</v>
      </c>
    </row>
    <row r="67" s="44" customFormat="true" ht="30" hidden="false" customHeight="true" outlineLevel="0" collapsed="false">
      <c r="A67" s="20" t="n">
        <v>12</v>
      </c>
      <c r="B67" s="21"/>
      <c r="C67" s="25" t="s">
        <v>66</v>
      </c>
      <c r="D67" s="23" t="n">
        <v>300</v>
      </c>
      <c r="E67" s="24" t="s">
        <v>12</v>
      </c>
    </row>
    <row r="68" s="44" customFormat="true" ht="30" hidden="false" customHeight="true" outlineLevel="0" collapsed="false">
      <c r="A68" s="33" t="s">
        <v>53</v>
      </c>
      <c r="B68" s="34" t="s">
        <v>9</v>
      </c>
      <c r="C68" s="35" t="s">
        <v>67</v>
      </c>
      <c r="D68" s="36" t="n">
        <f aca="false">SUM(D56:D67)</f>
        <v>13120</v>
      </c>
      <c r="E68" s="37"/>
    </row>
    <row r="69" customFormat="false" ht="30" hidden="false" customHeight="true" outlineLevel="0" collapsed="false">
      <c r="A69" s="38" t="s">
        <v>68</v>
      </c>
      <c r="B69" s="39"/>
      <c r="C69" s="26" t="s">
        <v>69</v>
      </c>
      <c r="D69" s="41"/>
      <c r="E69" s="42"/>
    </row>
    <row r="70" customFormat="false" ht="30" hidden="false" customHeight="true" outlineLevel="0" collapsed="false">
      <c r="A70" s="20" t="n">
        <v>1</v>
      </c>
      <c r="B70" s="46"/>
      <c r="C70" s="25" t="s">
        <v>70</v>
      </c>
      <c r="D70" s="23" t="n">
        <v>1809</v>
      </c>
      <c r="E70" s="24" t="s">
        <v>12</v>
      </c>
    </row>
    <row r="71" s="4" customFormat="true" ht="30" hidden="false" customHeight="true" outlineLevel="0" collapsed="false">
      <c r="A71" s="20" t="n">
        <v>2</v>
      </c>
      <c r="B71" s="40"/>
      <c r="C71" s="25" t="s">
        <v>71</v>
      </c>
      <c r="D71" s="23" t="n">
        <v>280</v>
      </c>
      <c r="E71" s="24" t="s">
        <v>12</v>
      </c>
    </row>
    <row r="72" s="4" customFormat="true" ht="30" hidden="false" customHeight="true" outlineLevel="0" collapsed="false">
      <c r="A72" s="20" t="n">
        <v>3</v>
      </c>
      <c r="B72" s="40"/>
      <c r="C72" s="25" t="s">
        <v>72</v>
      </c>
      <c r="D72" s="23" t="n">
        <v>1640</v>
      </c>
      <c r="E72" s="24" t="s">
        <v>12</v>
      </c>
    </row>
    <row r="73" customFormat="false" ht="30" hidden="false" customHeight="true" outlineLevel="0" collapsed="false">
      <c r="A73" s="20" t="n">
        <v>4</v>
      </c>
      <c r="B73" s="46"/>
      <c r="C73" s="25" t="s">
        <v>73</v>
      </c>
      <c r="D73" s="23" t="n">
        <v>840</v>
      </c>
      <c r="E73" s="24" t="s">
        <v>12</v>
      </c>
    </row>
    <row r="74" s="4" customFormat="true" ht="30" hidden="false" customHeight="true" outlineLevel="0" collapsed="false">
      <c r="A74" s="20" t="n">
        <v>5</v>
      </c>
      <c r="B74" s="21"/>
      <c r="C74" s="25" t="s">
        <v>74</v>
      </c>
      <c r="D74" s="23" t="n">
        <v>1640</v>
      </c>
      <c r="E74" s="24" t="s">
        <v>12</v>
      </c>
    </row>
    <row r="75" s="43" customFormat="true" ht="30" hidden="false" customHeight="true" outlineLevel="0" collapsed="false">
      <c r="A75" s="20" t="n">
        <v>6</v>
      </c>
      <c r="B75" s="46"/>
      <c r="C75" s="25" t="s">
        <v>75</v>
      </c>
      <c r="D75" s="23" t="n">
        <v>380</v>
      </c>
      <c r="E75" s="24" t="s">
        <v>12</v>
      </c>
    </row>
    <row r="76" s="43" customFormat="true" ht="30" hidden="false" customHeight="true" outlineLevel="0" collapsed="false">
      <c r="A76" s="20" t="n">
        <v>7</v>
      </c>
      <c r="B76" s="21"/>
      <c r="C76" s="25" t="s">
        <v>76</v>
      </c>
      <c r="D76" s="23" t="n">
        <v>380</v>
      </c>
      <c r="E76" s="24" t="s">
        <v>12</v>
      </c>
    </row>
    <row r="77" customFormat="false" ht="30" hidden="false" customHeight="true" outlineLevel="0" collapsed="false">
      <c r="A77" s="20" t="n">
        <v>8</v>
      </c>
      <c r="B77" s="40"/>
      <c r="C77" s="25" t="s">
        <v>77</v>
      </c>
      <c r="D77" s="23" t="n">
        <v>1960</v>
      </c>
      <c r="E77" s="24" t="s">
        <v>12</v>
      </c>
    </row>
    <row r="78" customFormat="false" ht="30" hidden="false" customHeight="true" outlineLevel="0" collapsed="false">
      <c r="A78" s="20" t="n">
        <v>9</v>
      </c>
      <c r="B78" s="46"/>
      <c r="C78" s="25" t="s">
        <v>78</v>
      </c>
      <c r="D78" s="23" t="n">
        <v>1780</v>
      </c>
      <c r="E78" s="24" t="s">
        <v>12</v>
      </c>
    </row>
    <row r="79" s="4" customFormat="true" ht="30" hidden="false" customHeight="true" outlineLevel="0" collapsed="false">
      <c r="A79" s="20" t="n">
        <v>10</v>
      </c>
      <c r="B79" s="40"/>
      <c r="C79" s="25" t="s">
        <v>79</v>
      </c>
      <c r="D79" s="23" t="n">
        <v>160</v>
      </c>
      <c r="E79" s="24" t="s">
        <v>12</v>
      </c>
    </row>
    <row r="80" s="4" customFormat="true" ht="30" hidden="false" customHeight="true" outlineLevel="0" collapsed="false">
      <c r="A80" s="20" t="n">
        <v>11</v>
      </c>
      <c r="B80" s="46"/>
      <c r="C80" s="25" t="s">
        <v>80</v>
      </c>
      <c r="D80" s="23" t="n">
        <v>560</v>
      </c>
      <c r="E80" s="24" t="s">
        <v>12</v>
      </c>
    </row>
    <row r="81" s="47" customFormat="true" ht="30" hidden="false" customHeight="true" outlineLevel="0" collapsed="false">
      <c r="A81" s="20" t="n">
        <v>12</v>
      </c>
      <c r="B81" s="21"/>
      <c r="C81" s="25" t="s">
        <v>81</v>
      </c>
      <c r="D81" s="23" t="n">
        <v>280</v>
      </c>
      <c r="E81" s="24" t="s">
        <v>12</v>
      </c>
    </row>
    <row r="82" customFormat="false" ht="30" hidden="false" customHeight="true" outlineLevel="0" collapsed="false">
      <c r="A82" s="20" t="n">
        <v>13</v>
      </c>
      <c r="B82" s="46"/>
      <c r="C82" s="25" t="s">
        <v>82</v>
      </c>
      <c r="D82" s="23" t="n">
        <v>280</v>
      </c>
      <c r="E82" s="24" t="s">
        <v>12</v>
      </c>
    </row>
    <row r="83" s="4" customFormat="true" ht="30" hidden="false" customHeight="true" outlineLevel="0" collapsed="false">
      <c r="A83" s="20" t="n">
        <v>14</v>
      </c>
      <c r="B83" s="46"/>
      <c r="C83" s="25" t="s">
        <v>83</v>
      </c>
      <c r="D83" s="23" t="n">
        <v>840</v>
      </c>
      <c r="E83" s="24" t="s">
        <v>12</v>
      </c>
    </row>
    <row r="84" customFormat="false" ht="30" hidden="false" customHeight="true" outlineLevel="0" collapsed="false">
      <c r="A84" s="20" t="n">
        <v>15</v>
      </c>
      <c r="B84" s="46"/>
      <c r="C84" s="25" t="s">
        <v>84</v>
      </c>
      <c r="D84" s="23" t="n">
        <v>640</v>
      </c>
      <c r="E84" s="24" t="s">
        <v>12</v>
      </c>
    </row>
    <row r="85" customFormat="false" ht="30" hidden="false" customHeight="true" outlineLevel="0" collapsed="false">
      <c r="A85" s="20" t="n">
        <v>16</v>
      </c>
      <c r="B85" s="40"/>
      <c r="C85" s="25" t="s">
        <v>85</v>
      </c>
      <c r="D85" s="23" t="n">
        <v>1375</v>
      </c>
      <c r="E85" s="24" t="s">
        <v>12</v>
      </c>
    </row>
    <row r="86" customFormat="false" ht="30" hidden="false" customHeight="true" outlineLevel="0" collapsed="false">
      <c r="A86" s="20" t="n">
        <v>17</v>
      </c>
      <c r="B86" s="46"/>
      <c r="C86" s="25" t="s">
        <v>86</v>
      </c>
      <c r="D86" s="23" t="n">
        <v>480</v>
      </c>
      <c r="E86" s="24" t="s">
        <v>12</v>
      </c>
    </row>
    <row r="87" s="50" customFormat="true" ht="30" hidden="false" customHeight="true" outlineLevel="0" collapsed="false">
      <c r="A87" s="27" t="n">
        <v>18</v>
      </c>
      <c r="B87" s="48"/>
      <c r="C87" s="49" t="s">
        <v>87</v>
      </c>
      <c r="D87" s="30" t="n">
        <v>820</v>
      </c>
      <c r="E87" s="31" t="s">
        <v>12</v>
      </c>
    </row>
    <row r="88" s="4" customFormat="true" ht="30" hidden="false" customHeight="true" outlineLevel="0" collapsed="false">
      <c r="A88" s="20" t="n">
        <v>19</v>
      </c>
      <c r="B88" s="46"/>
      <c r="C88" s="25" t="s">
        <v>88</v>
      </c>
      <c r="D88" s="23" t="n">
        <v>560</v>
      </c>
      <c r="E88" s="24" t="s">
        <v>12</v>
      </c>
    </row>
    <row r="89" customFormat="false" ht="30" hidden="false" customHeight="true" outlineLevel="0" collapsed="false">
      <c r="A89" s="20" t="n">
        <v>20</v>
      </c>
      <c r="B89" s="40"/>
      <c r="C89" s="25" t="s">
        <v>89</v>
      </c>
      <c r="D89" s="23" t="n">
        <v>1100</v>
      </c>
      <c r="E89" s="24" t="s">
        <v>12</v>
      </c>
    </row>
    <row r="90" s="4" customFormat="true" ht="30" hidden="false" customHeight="true" outlineLevel="0" collapsed="false">
      <c r="A90" s="20" t="n">
        <v>21</v>
      </c>
      <c r="B90" s="46"/>
      <c r="C90" s="25" t="s">
        <v>90</v>
      </c>
      <c r="D90" s="23" t="n">
        <v>1120</v>
      </c>
      <c r="E90" s="24" t="s">
        <v>12</v>
      </c>
    </row>
    <row r="91" customFormat="false" ht="30" hidden="false" customHeight="true" outlineLevel="0" collapsed="false">
      <c r="A91" s="20" t="n">
        <v>22</v>
      </c>
      <c r="B91" s="40"/>
      <c r="C91" s="25" t="s">
        <v>91</v>
      </c>
      <c r="D91" s="23" t="n">
        <v>560</v>
      </c>
      <c r="E91" s="24" t="s">
        <v>12</v>
      </c>
    </row>
    <row r="92" customFormat="false" ht="30" hidden="false" customHeight="true" outlineLevel="0" collapsed="false">
      <c r="A92" s="20" t="n">
        <v>23</v>
      </c>
      <c r="B92" s="40"/>
      <c r="C92" s="25" t="s">
        <v>92</v>
      </c>
      <c r="D92" s="23" t="n">
        <v>160</v>
      </c>
      <c r="E92" s="24" t="s">
        <v>12</v>
      </c>
    </row>
    <row r="93" customFormat="false" ht="30" hidden="false" customHeight="true" outlineLevel="0" collapsed="false">
      <c r="A93" s="20" t="n">
        <v>24</v>
      </c>
      <c r="B93" s="40"/>
      <c r="C93" s="25" t="s">
        <v>93</v>
      </c>
      <c r="D93" s="23" t="n">
        <v>560</v>
      </c>
      <c r="E93" s="24" t="s">
        <v>12</v>
      </c>
    </row>
    <row r="94" s="4" customFormat="true" ht="30" hidden="false" customHeight="true" outlineLevel="0" collapsed="false">
      <c r="A94" s="20" t="n">
        <v>25</v>
      </c>
      <c r="B94" s="46"/>
      <c r="C94" s="25" t="s">
        <v>94</v>
      </c>
      <c r="D94" s="23" t="n">
        <v>1780</v>
      </c>
      <c r="E94" s="24" t="s">
        <v>12</v>
      </c>
    </row>
    <row r="95" s="4" customFormat="true" ht="30" hidden="false" customHeight="true" outlineLevel="0" collapsed="false">
      <c r="A95" s="20" t="n">
        <v>26</v>
      </c>
      <c r="B95" s="21"/>
      <c r="C95" s="25" t="s">
        <v>95</v>
      </c>
      <c r="D95" s="23" t="n">
        <v>2000</v>
      </c>
      <c r="E95" s="24" t="s">
        <v>12</v>
      </c>
    </row>
    <row r="96" customFormat="false" ht="30" hidden="false" customHeight="true" outlineLevel="0" collapsed="false">
      <c r="A96" s="20" t="n">
        <v>27</v>
      </c>
      <c r="B96" s="46"/>
      <c r="C96" s="25" t="s">
        <v>96</v>
      </c>
      <c r="D96" s="23" t="n">
        <v>640</v>
      </c>
      <c r="E96" s="24" t="s">
        <v>12</v>
      </c>
    </row>
    <row r="97" s="4" customFormat="true" ht="30" hidden="false" customHeight="true" outlineLevel="0" collapsed="false">
      <c r="A97" s="20" t="n">
        <v>28</v>
      </c>
      <c r="B97" s="46"/>
      <c r="C97" s="25" t="s">
        <v>60</v>
      </c>
      <c r="D97" s="23" t="n">
        <v>220</v>
      </c>
      <c r="E97" s="24" t="s">
        <v>12</v>
      </c>
    </row>
    <row r="98" customFormat="false" ht="30" hidden="false" customHeight="true" outlineLevel="0" collapsed="false">
      <c r="A98" s="20" t="n">
        <v>29</v>
      </c>
      <c r="B98" s="46"/>
      <c r="C98" s="25" t="s">
        <v>97</v>
      </c>
      <c r="D98" s="23" t="n">
        <v>1760</v>
      </c>
      <c r="E98" s="24" t="s">
        <v>12</v>
      </c>
    </row>
    <row r="99" customFormat="false" ht="30" hidden="false" customHeight="true" outlineLevel="0" collapsed="false">
      <c r="A99" s="20" t="n">
        <v>30</v>
      </c>
      <c r="B99" s="46"/>
      <c r="C99" s="25" t="s">
        <v>98</v>
      </c>
      <c r="D99" s="23" t="n">
        <v>450</v>
      </c>
      <c r="E99" s="24" t="s">
        <v>12</v>
      </c>
    </row>
    <row r="100" s="4" customFormat="true" ht="30" hidden="false" customHeight="true" outlineLevel="0" collapsed="false">
      <c r="A100" s="20" t="n">
        <v>31</v>
      </c>
      <c r="B100" s="46"/>
      <c r="C100" s="25" t="s">
        <v>99</v>
      </c>
      <c r="D100" s="23" t="n">
        <v>2000</v>
      </c>
      <c r="E100" s="24" t="s">
        <v>12</v>
      </c>
    </row>
    <row r="101" s="4" customFormat="true" ht="30" hidden="false" customHeight="true" outlineLevel="0" collapsed="false">
      <c r="A101" s="20" t="n">
        <v>32</v>
      </c>
      <c r="B101" s="46"/>
      <c r="C101" s="25" t="s">
        <v>100</v>
      </c>
      <c r="D101" s="23" t="n">
        <v>1200</v>
      </c>
      <c r="E101" s="24" t="s">
        <v>12</v>
      </c>
    </row>
    <row r="102" s="4" customFormat="true" ht="30" hidden="false" customHeight="true" outlineLevel="0" collapsed="false">
      <c r="A102" s="20" t="n">
        <v>33</v>
      </c>
      <c r="B102" s="46"/>
      <c r="C102" s="25" t="s">
        <v>101</v>
      </c>
      <c r="D102" s="23" t="n">
        <v>320</v>
      </c>
      <c r="E102" s="24" t="s">
        <v>12</v>
      </c>
    </row>
    <row r="103" customFormat="false" ht="30" hidden="false" customHeight="true" outlineLevel="0" collapsed="false">
      <c r="A103" s="20" t="n">
        <v>34</v>
      </c>
      <c r="B103" s="46"/>
      <c r="C103" s="25" t="s">
        <v>102</v>
      </c>
      <c r="D103" s="23" t="n">
        <v>600</v>
      </c>
      <c r="E103" s="24" t="s">
        <v>12</v>
      </c>
    </row>
    <row r="104" customFormat="false" ht="30" hidden="false" customHeight="true" outlineLevel="0" collapsed="false">
      <c r="A104" s="20" t="n">
        <v>35</v>
      </c>
      <c r="B104" s="40"/>
      <c r="C104" s="25" t="s">
        <v>103</v>
      </c>
      <c r="D104" s="23" t="n">
        <v>1500</v>
      </c>
      <c r="E104" s="24" t="s">
        <v>12</v>
      </c>
    </row>
    <row r="105" customFormat="false" ht="30" hidden="false" customHeight="true" outlineLevel="0" collapsed="false">
      <c r="A105" s="20" t="n">
        <v>36</v>
      </c>
      <c r="B105" s="46"/>
      <c r="C105" s="25" t="s">
        <v>104</v>
      </c>
      <c r="D105" s="23" t="n">
        <v>2000</v>
      </c>
      <c r="E105" s="24" t="s">
        <v>12</v>
      </c>
    </row>
    <row r="106" customFormat="false" ht="30" hidden="false" customHeight="true" outlineLevel="0" collapsed="false">
      <c r="A106" s="20" t="n">
        <v>37</v>
      </c>
      <c r="B106" s="46"/>
      <c r="C106" s="25" t="s">
        <v>105</v>
      </c>
      <c r="D106" s="23" t="n">
        <v>380</v>
      </c>
      <c r="E106" s="24" t="s">
        <v>12</v>
      </c>
    </row>
    <row r="107" s="43" customFormat="true" ht="30" hidden="false" customHeight="true" outlineLevel="0" collapsed="false">
      <c r="A107" s="20" t="n">
        <v>38</v>
      </c>
      <c r="B107" s="40"/>
      <c r="C107" s="25" t="s">
        <v>106</v>
      </c>
      <c r="D107" s="23" t="n">
        <v>300</v>
      </c>
      <c r="E107" s="24" t="s">
        <v>12</v>
      </c>
    </row>
    <row r="108" s="4" customFormat="true" ht="30" hidden="false" customHeight="true" outlineLevel="0" collapsed="false">
      <c r="A108" s="20" t="n">
        <v>39</v>
      </c>
      <c r="B108" s="46"/>
      <c r="C108" s="25" t="s">
        <v>107</v>
      </c>
      <c r="D108" s="23" t="n">
        <v>200</v>
      </c>
      <c r="E108" s="24" t="s">
        <v>12</v>
      </c>
    </row>
    <row r="109" s="4" customFormat="true" ht="30" hidden="false" customHeight="true" outlineLevel="0" collapsed="false">
      <c r="A109" s="20" t="n">
        <v>40</v>
      </c>
      <c r="B109" s="46"/>
      <c r="C109" s="25" t="s">
        <v>108</v>
      </c>
      <c r="D109" s="23" t="n">
        <v>640</v>
      </c>
      <c r="E109" s="24" t="s">
        <v>12</v>
      </c>
    </row>
    <row r="110" s="43" customFormat="true" ht="30" hidden="false" customHeight="true" outlineLevel="0" collapsed="false">
      <c r="A110" s="20" t="n">
        <v>41</v>
      </c>
      <c r="B110" s="40"/>
      <c r="C110" s="25" t="s">
        <v>109</v>
      </c>
      <c r="D110" s="23" t="n">
        <v>320</v>
      </c>
      <c r="E110" s="24" t="s">
        <v>12</v>
      </c>
    </row>
    <row r="111" customFormat="false" ht="30" hidden="false" customHeight="true" outlineLevel="0" collapsed="false">
      <c r="A111" s="20" t="n">
        <v>42</v>
      </c>
      <c r="B111" s="46"/>
      <c r="C111" s="25" t="s">
        <v>110</v>
      </c>
      <c r="D111" s="23" t="n">
        <v>1027</v>
      </c>
      <c r="E111" s="24" t="s">
        <v>12</v>
      </c>
    </row>
    <row r="112" s="4" customFormat="true" ht="30" hidden="false" customHeight="true" outlineLevel="0" collapsed="false">
      <c r="A112" s="20" t="n">
        <v>43</v>
      </c>
      <c r="B112" s="46"/>
      <c r="C112" s="25" t="s">
        <v>111</v>
      </c>
      <c r="D112" s="23" t="n">
        <v>560</v>
      </c>
      <c r="E112" s="24" t="s">
        <v>12</v>
      </c>
    </row>
    <row r="113" s="4" customFormat="true" ht="30" hidden="false" customHeight="true" outlineLevel="0" collapsed="false">
      <c r="A113" s="20" t="n">
        <v>44</v>
      </c>
      <c r="B113" s="46"/>
      <c r="C113" s="25" t="s">
        <v>112</v>
      </c>
      <c r="D113" s="23" t="n">
        <v>480</v>
      </c>
      <c r="E113" s="24" t="s">
        <v>12</v>
      </c>
    </row>
    <row r="114" s="4" customFormat="true" ht="30" hidden="false" customHeight="true" outlineLevel="0" collapsed="false">
      <c r="A114" s="20" t="n">
        <v>45</v>
      </c>
      <c r="B114" s="46"/>
      <c r="C114" s="25" t="s">
        <v>113</v>
      </c>
      <c r="D114" s="23" t="n">
        <v>960</v>
      </c>
      <c r="E114" s="24" t="s">
        <v>12</v>
      </c>
    </row>
    <row r="115" s="4" customFormat="true" ht="30" hidden="false" customHeight="true" outlineLevel="0" collapsed="false">
      <c r="A115" s="20" t="n">
        <v>46</v>
      </c>
      <c r="B115" s="46"/>
      <c r="C115" s="25" t="s">
        <v>114</v>
      </c>
      <c r="D115" s="23" t="n">
        <v>280</v>
      </c>
      <c r="E115" s="24" t="s">
        <v>12</v>
      </c>
    </row>
    <row r="116" s="4" customFormat="true" ht="30" hidden="false" customHeight="true" outlineLevel="0" collapsed="false">
      <c r="A116" s="20" t="n">
        <v>47</v>
      </c>
      <c r="B116" s="46"/>
      <c r="C116" s="25" t="s">
        <v>115</v>
      </c>
      <c r="D116" s="23" t="n">
        <v>540</v>
      </c>
      <c r="E116" s="24" t="s">
        <v>12</v>
      </c>
    </row>
    <row r="117" s="4" customFormat="true" ht="30" hidden="false" customHeight="true" outlineLevel="0" collapsed="false">
      <c r="A117" s="20" t="n">
        <v>48</v>
      </c>
      <c r="B117" s="46"/>
      <c r="C117" s="25" t="s">
        <v>116</v>
      </c>
      <c r="D117" s="23" t="n">
        <v>430</v>
      </c>
      <c r="E117" s="24" t="s">
        <v>12</v>
      </c>
    </row>
    <row r="118" s="4" customFormat="true" ht="30" hidden="false" customHeight="true" outlineLevel="0" collapsed="false">
      <c r="A118" s="20" t="n">
        <v>49</v>
      </c>
      <c r="B118" s="40"/>
      <c r="C118" s="25" t="s">
        <v>117</v>
      </c>
      <c r="D118" s="23" t="n">
        <v>1325</v>
      </c>
      <c r="E118" s="24" t="s">
        <v>12</v>
      </c>
    </row>
    <row r="119" customFormat="false" ht="30" hidden="false" customHeight="true" outlineLevel="0" collapsed="false">
      <c r="A119" s="20" t="n">
        <v>50</v>
      </c>
      <c r="B119" s="46"/>
      <c r="C119" s="25" t="s">
        <v>118</v>
      </c>
      <c r="D119" s="23" t="n">
        <v>800</v>
      </c>
      <c r="E119" s="24" t="s">
        <v>12</v>
      </c>
    </row>
    <row r="120" s="4" customFormat="true" ht="30" hidden="false" customHeight="true" outlineLevel="0" collapsed="false">
      <c r="A120" s="20" t="n">
        <v>51</v>
      </c>
      <c r="B120" s="46"/>
      <c r="C120" s="25" t="s">
        <v>119</v>
      </c>
      <c r="D120" s="23" t="n">
        <v>550</v>
      </c>
      <c r="E120" s="24" t="s">
        <v>12</v>
      </c>
    </row>
    <row r="121" customFormat="false" ht="30" hidden="false" customHeight="true" outlineLevel="0" collapsed="false">
      <c r="A121" s="20" t="n">
        <v>52</v>
      </c>
      <c r="B121" s="46"/>
      <c r="C121" s="25" t="s">
        <v>120</v>
      </c>
      <c r="D121" s="23" t="n">
        <v>80</v>
      </c>
      <c r="E121" s="24" t="s">
        <v>12</v>
      </c>
    </row>
    <row r="122" customFormat="false" ht="30" hidden="false" customHeight="true" outlineLevel="0" collapsed="false">
      <c r="A122" s="20" t="n">
        <v>53</v>
      </c>
      <c r="B122" s="46"/>
      <c r="C122" s="25" t="s">
        <v>121</v>
      </c>
      <c r="D122" s="23" t="n">
        <v>480</v>
      </c>
      <c r="E122" s="24" t="s">
        <v>12</v>
      </c>
    </row>
    <row r="123" s="4" customFormat="true" ht="30" hidden="false" customHeight="true" outlineLevel="0" collapsed="false">
      <c r="A123" s="20" t="n">
        <v>54</v>
      </c>
      <c r="B123" s="46"/>
      <c r="C123" s="25" t="s">
        <v>122</v>
      </c>
      <c r="D123" s="23" t="n">
        <v>1120</v>
      </c>
      <c r="E123" s="24" t="s">
        <v>12</v>
      </c>
    </row>
    <row r="124" s="4" customFormat="true" ht="30" hidden="false" customHeight="true" outlineLevel="0" collapsed="false">
      <c r="A124" s="20" t="n">
        <v>55</v>
      </c>
      <c r="B124" s="46"/>
      <c r="C124" s="25" t="s">
        <v>123</v>
      </c>
      <c r="D124" s="23" t="n">
        <v>980</v>
      </c>
      <c r="E124" s="24" t="s">
        <v>12</v>
      </c>
    </row>
    <row r="125" s="4" customFormat="true" ht="30" hidden="false" customHeight="true" outlineLevel="0" collapsed="false">
      <c r="A125" s="20" t="n">
        <v>56</v>
      </c>
      <c r="B125" s="46"/>
      <c r="C125" s="25" t="s">
        <v>124</v>
      </c>
      <c r="D125" s="23" t="n">
        <v>80</v>
      </c>
      <c r="E125" s="24" t="s">
        <v>12</v>
      </c>
    </row>
    <row r="126" s="4" customFormat="true" ht="30" hidden="false" customHeight="true" outlineLevel="0" collapsed="false">
      <c r="A126" s="20" t="n">
        <v>57</v>
      </c>
      <c r="B126" s="46"/>
      <c r="C126" s="25" t="s">
        <v>125</v>
      </c>
      <c r="D126" s="23" t="n">
        <v>1780</v>
      </c>
      <c r="E126" s="24" t="s">
        <v>12</v>
      </c>
    </row>
    <row r="127" s="32" customFormat="true" ht="30" hidden="false" customHeight="true" outlineLevel="0" collapsed="false">
      <c r="A127" s="27" t="n">
        <v>58</v>
      </c>
      <c r="B127" s="48"/>
      <c r="C127" s="49" t="s">
        <v>126</v>
      </c>
      <c r="D127" s="30" t="n">
        <v>280</v>
      </c>
      <c r="E127" s="31" t="s">
        <v>12</v>
      </c>
    </row>
    <row r="128" s="4" customFormat="true" ht="30" hidden="false" customHeight="true" outlineLevel="0" collapsed="false">
      <c r="A128" s="20" t="n">
        <v>59</v>
      </c>
      <c r="B128" s="46"/>
      <c r="C128" s="25" t="s">
        <v>127</v>
      </c>
      <c r="D128" s="23" t="n">
        <v>540</v>
      </c>
      <c r="E128" s="24" t="s">
        <v>12</v>
      </c>
    </row>
    <row r="129" s="4" customFormat="true" ht="30" hidden="false" customHeight="true" outlineLevel="0" collapsed="false">
      <c r="A129" s="20" t="n">
        <v>60</v>
      </c>
      <c r="B129" s="46"/>
      <c r="C129" s="25" t="s">
        <v>128</v>
      </c>
      <c r="D129" s="23" t="n">
        <v>720</v>
      </c>
      <c r="E129" s="24" t="s">
        <v>12</v>
      </c>
    </row>
    <row r="130" s="4" customFormat="true" ht="30" hidden="false" customHeight="true" outlineLevel="0" collapsed="false">
      <c r="A130" s="20" t="n">
        <v>61</v>
      </c>
      <c r="B130" s="46"/>
      <c r="C130" s="25" t="s">
        <v>129</v>
      </c>
      <c r="D130" s="23" t="n">
        <v>220</v>
      </c>
      <c r="E130" s="24" t="s">
        <v>12</v>
      </c>
    </row>
    <row r="131" s="4" customFormat="true" ht="30" hidden="false" customHeight="true" outlineLevel="0" collapsed="false">
      <c r="A131" s="20" t="n">
        <v>62</v>
      </c>
      <c r="B131" s="46"/>
      <c r="C131" s="25" t="s">
        <v>130</v>
      </c>
      <c r="D131" s="23" t="n">
        <v>2000</v>
      </c>
      <c r="E131" s="24" t="s">
        <v>12</v>
      </c>
    </row>
    <row r="132" customFormat="false" ht="30" hidden="false" customHeight="true" outlineLevel="0" collapsed="false">
      <c r="A132" s="20" t="n">
        <v>63</v>
      </c>
      <c r="B132" s="46"/>
      <c r="C132" s="25" t="s">
        <v>131</v>
      </c>
      <c r="D132" s="23" t="n">
        <v>1500</v>
      </c>
      <c r="E132" s="24" t="s">
        <v>12</v>
      </c>
    </row>
    <row r="133" customFormat="false" ht="30" hidden="false" customHeight="true" outlineLevel="0" collapsed="false">
      <c r="A133" s="20" t="n">
        <v>64</v>
      </c>
      <c r="B133" s="46"/>
      <c r="C133" s="25" t="s">
        <v>132</v>
      </c>
      <c r="D133" s="23" t="n">
        <v>1400</v>
      </c>
      <c r="E133" s="24" t="s">
        <v>12</v>
      </c>
    </row>
    <row r="134" customFormat="false" ht="30" hidden="false" customHeight="true" outlineLevel="0" collapsed="false">
      <c r="A134" s="20" t="n">
        <v>65</v>
      </c>
      <c r="B134" s="46"/>
      <c r="C134" s="25" t="s">
        <v>133</v>
      </c>
      <c r="D134" s="23" t="n">
        <v>480</v>
      </c>
      <c r="E134" s="24" t="s">
        <v>12</v>
      </c>
    </row>
    <row r="135" customFormat="false" ht="30" hidden="false" customHeight="true" outlineLevel="0" collapsed="false">
      <c r="A135" s="20" t="n">
        <v>66</v>
      </c>
      <c r="B135" s="46"/>
      <c r="C135" s="25" t="s">
        <v>134</v>
      </c>
      <c r="D135" s="23" t="n">
        <v>320</v>
      </c>
      <c r="E135" s="24" t="s">
        <v>12</v>
      </c>
    </row>
    <row r="136" s="4" customFormat="true" ht="30" hidden="false" customHeight="true" outlineLevel="0" collapsed="false">
      <c r="A136" s="20" t="n">
        <v>67</v>
      </c>
      <c r="B136" s="46"/>
      <c r="C136" s="25" t="s">
        <v>135</v>
      </c>
      <c r="D136" s="23" t="n">
        <v>960</v>
      </c>
      <c r="E136" s="24" t="s">
        <v>12</v>
      </c>
    </row>
    <row r="137" s="4" customFormat="true" ht="30" hidden="false" customHeight="true" outlineLevel="0" collapsed="false">
      <c r="A137" s="20" t="n">
        <v>68</v>
      </c>
      <c r="B137" s="46"/>
      <c r="C137" s="25" t="s">
        <v>136</v>
      </c>
      <c r="D137" s="23" t="n">
        <v>1320</v>
      </c>
      <c r="E137" s="24" t="s">
        <v>12</v>
      </c>
    </row>
    <row r="138" s="4" customFormat="true" ht="30" hidden="false" customHeight="true" outlineLevel="0" collapsed="false">
      <c r="A138" s="20" t="n">
        <v>69</v>
      </c>
      <c r="B138" s="46"/>
      <c r="C138" s="25" t="s">
        <v>137</v>
      </c>
      <c r="D138" s="23" t="n">
        <v>480</v>
      </c>
      <c r="E138" s="24" t="s">
        <v>12</v>
      </c>
    </row>
    <row r="139" s="4" customFormat="true" ht="30" hidden="false" customHeight="true" outlineLevel="0" collapsed="false">
      <c r="A139" s="20" t="n">
        <v>70</v>
      </c>
      <c r="B139" s="46"/>
      <c r="C139" s="25" t="s">
        <v>138</v>
      </c>
      <c r="D139" s="23" t="n">
        <v>220</v>
      </c>
      <c r="E139" s="24" t="s">
        <v>12</v>
      </c>
    </row>
    <row r="140" customFormat="false" ht="30" hidden="false" customHeight="true" outlineLevel="0" collapsed="false">
      <c r="A140" s="20" t="n">
        <v>71</v>
      </c>
      <c r="B140" s="46"/>
      <c r="C140" s="25" t="s">
        <v>139</v>
      </c>
      <c r="D140" s="23" t="n">
        <v>280</v>
      </c>
      <c r="E140" s="24" t="s">
        <v>12</v>
      </c>
    </row>
    <row r="141" s="4" customFormat="true" ht="30" hidden="false" customHeight="true" outlineLevel="0" collapsed="false">
      <c r="A141" s="20" t="n">
        <v>72</v>
      </c>
      <c r="B141" s="46"/>
      <c r="C141" s="25" t="s">
        <v>140</v>
      </c>
      <c r="D141" s="23" t="n">
        <v>2000</v>
      </c>
      <c r="E141" s="24" t="s">
        <v>12</v>
      </c>
    </row>
    <row r="142" customFormat="false" ht="30" hidden="false" customHeight="true" outlineLevel="0" collapsed="false">
      <c r="A142" s="20" t="n">
        <v>73</v>
      </c>
      <c r="B142" s="46"/>
      <c r="C142" s="25" t="s">
        <v>141</v>
      </c>
      <c r="D142" s="23" t="n">
        <v>480</v>
      </c>
      <c r="E142" s="24" t="s">
        <v>12</v>
      </c>
    </row>
    <row r="143" s="4" customFormat="true" ht="30" hidden="false" customHeight="true" outlineLevel="0" collapsed="false">
      <c r="A143" s="20" t="n">
        <v>74</v>
      </c>
      <c r="B143" s="46"/>
      <c r="C143" s="25" t="s">
        <v>142</v>
      </c>
      <c r="D143" s="23" t="n">
        <v>160</v>
      </c>
      <c r="E143" s="24" t="s">
        <v>12</v>
      </c>
    </row>
    <row r="144" s="4" customFormat="true" ht="30" hidden="false" customHeight="true" outlineLevel="0" collapsed="false">
      <c r="A144" s="20" t="n">
        <v>75</v>
      </c>
      <c r="B144" s="46"/>
      <c r="C144" s="25" t="s">
        <v>143</v>
      </c>
      <c r="D144" s="23" t="n">
        <v>160</v>
      </c>
      <c r="E144" s="24" t="s">
        <v>12</v>
      </c>
    </row>
    <row r="145" customFormat="false" ht="30" hidden="false" customHeight="true" outlineLevel="0" collapsed="false">
      <c r="A145" s="20" t="n">
        <v>76</v>
      </c>
      <c r="B145" s="46"/>
      <c r="C145" s="25" t="s">
        <v>144</v>
      </c>
      <c r="D145" s="23" t="n">
        <v>1700</v>
      </c>
      <c r="E145" s="24" t="s">
        <v>12</v>
      </c>
    </row>
    <row r="146" customFormat="false" ht="30" hidden="false" customHeight="true" outlineLevel="0" collapsed="false">
      <c r="A146" s="20" t="n">
        <v>77</v>
      </c>
      <c r="B146" s="46"/>
      <c r="C146" s="25" t="s">
        <v>145</v>
      </c>
      <c r="D146" s="23" t="n">
        <v>600</v>
      </c>
      <c r="E146" s="24" t="s">
        <v>12</v>
      </c>
    </row>
    <row r="147" s="4" customFormat="true" ht="30" hidden="false" customHeight="true" outlineLevel="0" collapsed="false">
      <c r="A147" s="20" t="n">
        <v>78</v>
      </c>
      <c r="B147" s="46"/>
      <c r="C147" s="25" t="s">
        <v>146</v>
      </c>
      <c r="D147" s="23" t="n">
        <v>655</v>
      </c>
      <c r="E147" s="24" t="s">
        <v>12</v>
      </c>
    </row>
    <row r="148" s="4" customFormat="true" ht="30" hidden="false" customHeight="true" outlineLevel="0" collapsed="false">
      <c r="A148" s="20" t="n">
        <v>79</v>
      </c>
      <c r="B148" s="46"/>
      <c r="C148" s="25" t="s">
        <v>147</v>
      </c>
      <c r="D148" s="23" t="n">
        <v>280</v>
      </c>
      <c r="E148" s="24" t="s">
        <v>12</v>
      </c>
    </row>
    <row r="149" s="4" customFormat="true" ht="30" hidden="false" customHeight="true" outlineLevel="0" collapsed="false">
      <c r="A149" s="20" t="n">
        <v>80</v>
      </c>
      <c r="B149" s="46"/>
      <c r="C149" s="25" t="s">
        <v>148</v>
      </c>
      <c r="D149" s="23" t="n">
        <v>280</v>
      </c>
      <c r="E149" s="24" t="s">
        <v>12</v>
      </c>
    </row>
    <row r="150" s="4" customFormat="true" ht="30" hidden="false" customHeight="true" outlineLevel="0" collapsed="false">
      <c r="A150" s="20" t="n">
        <v>81</v>
      </c>
      <c r="B150" s="46"/>
      <c r="C150" s="25" t="s">
        <v>149</v>
      </c>
      <c r="D150" s="23" t="n">
        <v>840</v>
      </c>
      <c r="E150" s="24" t="s">
        <v>12</v>
      </c>
    </row>
    <row r="151" s="4" customFormat="true" ht="30" hidden="false" customHeight="true" outlineLevel="0" collapsed="false">
      <c r="A151" s="20" t="n">
        <v>82</v>
      </c>
      <c r="B151" s="46"/>
      <c r="C151" s="25" t="s">
        <v>150</v>
      </c>
      <c r="D151" s="23" t="n">
        <v>805</v>
      </c>
      <c r="E151" s="24" t="s">
        <v>12</v>
      </c>
    </row>
    <row r="152" s="4" customFormat="true" ht="30" hidden="false" customHeight="true" outlineLevel="0" collapsed="false">
      <c r="A152" s="20" t="n">
        <v>83</v>
      </c>
      <c r="B152" s="46"/>
      <c r="C152" s="25" t="s">
        <v>151</v>
      </c>
      <c r="D152" s="23" t="n">
        <v>160</v>
      </c>
      <c r="E152" s="24" t="s">
        <v>12</v>
      </c>
    </row>
    <row r="153" s="4" customFormat="true" ht="30" hidden="false" customHeight="true" outlineLevel="0" collapsed="false">
      <c r="A153" s="20" t="n">
        <v>84</v>
      </c>
      <c r="B153" s="46"/>
      <c r="C153" s="25" t="s">
        <v>152</v>
      </c>
      <c r="D153" s="23" t="n">
        <v>480</v>
      </c>
      <c r="E153" s="24" t="s">
        <v>12</v>
      </c>
    </row>
    <row r="154" s="4" customFormat="true" ht="30" hidden="false" customHeight="true" outlineLevel="0" collapsed="false">
      <c r="A154" s="20" t="n">
        <v>85</v>
      </c>
      <c r="B154" s="46"/>
      <c r="C154" s="25" t="s">
        <v>153</v>
      </c>
      <c r="D154" s="23" t="n">
        <v>480</v>
      </c>
      <c r="E154" s="24" t="s">
        <v>12</v>
      </c>
    </row>
    <row r="155" s="4" customFormat="true" ht="30" hidden="false" customHeight="true" outlineLevel="0" collapsed="false">
      <c r="A155" s="20" t="n">
        <v>86</v>
      </c>
      <c r="B155" s="46"/>
      <c r="C155" s="25" t="s">
        <v>154</v>
      </c>
      <c r="D155" s="23" t="n">
        <v>160</v>
      </c>
      <c r="E155" s="24" t="s">
        <v>12</v>
      </c>
    </row>
    <row r="156" s="4" customFormat="true" ht="30" hidden="false" customHeight="true" outlineLevel="0" collapsed="false">
      <c r="A156" s="20" t="n">
        <v>87</v>
      </c>
      <c r="B156" s="46"/>
      <c r="C156" s="25" t="s">
        <v>155</v>
      </c>
      <c r="D156" s="23" t="n">
        <v>560</v>
      </c>
      <c r="E156" s="24" t="s">
        <v>12</v>
      </c>
    </row>
    <row r="157" s="4" customFormat="true" ht="30" hidden="false" customHeight="true" outlineLevel="0" collapsed="false">
      <c r="A157" s="20" t="n">
        <v>88</v>
      </c>
      <c r="B157" s="46"/>
      <c r="C157" s="25" t="s">
        <v>156</v>
      </c>
      <c r="D157" s="23" t="n">
        <v>160</v>
      </c>
      <c r="E157" s="24" t="s">
        <v>12</v>
      </c>
    </row>
    <row r="158" s="4" customFormat="true" ht="30" hidden="false" customHeight="true" outlineLevel="0" collapsed="false">
      <c r="A158" s="20" t="n">
        <v>89</v>
      </c>
      <c r="B158" s="46"/>
      <c r="C158" s="25" t="s">
        <v>157</v>
      </c>
      <c r="D158" s="23" t="n">
        <v>480</v>
      </c>
      <c r="E158" s="24" t="s">
        <v>12</v>
      </c>
    </row>
    <row r="159" s="4" customFormat="true" ht="30" hidden="false" customHeight="true" outlineLevel="0" collapsed="false">
      <c r="A159" s="20" t="n">
        <v>90</v>
      </c>
      <c r="B159" s="46"/>
      <c r="C159" s="25" t="s">
        <v>158</v>
      </c>
      <c r="D159" s="23" t="n">
        <v>440</v>
      </c>
      <c r="E159" s="24" t="s">
        <v>12</v>
      </c>
    </row>
    <row r="160" customFormat="false" ht="30" hidden="false" customHeight="true" outlineLevel="0" collapsed="false">
      <c r="A160" s="20" t="n">
        <v>91</v>
      </c>
      <c r="B160" s="46"/>
      <c r="C160" s="25" t="s">
        <v>159</v>
      </c>
      <c r="D160" s="23" t="n">
        <v>800</v>
      </c>
      <c r="E160" s="24" t="s">
        <v>12</v>
      </c>
    </row>
    <row r="161" customFormat="false" ht="30" hidden="false" customHeight="true" outlineLevel="0" collapsed="false">
      <c r="A161" s="20" t="n">
        <v>92</v>
      </c>
      <c r="B161" s="46"/>
      <c r="C161" s="25" t="s">
        <v>160</v>
      </c>
      <c r="D161" s="23" t="n">
        <v>1025</v>
      </c>
      <c r="E161" s="24" t="s">
        <v>12</v>
      </c>
    </row>
    <row r="162" customFormat="false" ht="30" hidden="false" customHeight="true" outlineLevel="0" collapsed="false">
      <c r="A162" s="20" t="n">
        <v>93</v>
      </c>
      <c r="B162" s="46"/>
      <c r="C162" s="25" t="s">
        <v>161</v>
      </c>
      <c r="D162" s="23" t="n">
        <v>400</v>
      </c>
      <c r="E162" s="24" t="s">
        <v>12</v>
      </c>
    </row>
    <row r="163" s="4" customFormat="true" ht="30" hidden="false" customHeight="true" outlineLevel="0" collapsed="false">
      <c r="A163" s="20" t="n">
        <v>94</v>
      </c>
      <c r="B163" s="46"/>
      <c r="C163" s="25" t="s">
        <v>162</v>
      </c>
      <c r="D163" s="23" t="n">
        <v>280</v>
      </c>
      <c r="E163" s="24" t="s">
        <v>12</v>
      </c>
    </row>
    <row r="164" customFormat="false" ht="30" hidden="false" customHeight="true" outlineLevel="0" collapsed="false">
      <c r="A164" s="20" t="n">
        <v>95</v>
      </c>
      <c r="B164" s="46"/>
      <c r="C164" s="25" t="s">
        <v>163</v>
      </c>
      <c r="D164" s="23" t="n">
        <v>700</v>
      </c>
      <c r="E164" s="24" t="s">
        <v>12</v>
      </c>
    </row>
    <row r="165" s="4" customFormat="true" ht="30" hidden="false" customHeight="true" outlineLevel="0" collapsed="false">
      <c r="A165" s="20" t="n">
        <v>96</v>
      </c>
      <c r="B165" s="46"/>
      <c r="C165" s="25" t="s">
        <v>164</v>
      </c>
      <c r="D165" s="23" t="n">
        <v>540</v>
      </c>
      <c r="E165" s="24" t="s">
        <v>12</v>
      </c>
    </row>
    <row r="166" s="4" customFormat="true" ht="30" hidden="false" customHeight="true" outlineLevel="0" collapsed="false">
      <c r="A166" s="20" t="n">
        <v>97</v>
      </c>
      <c r="B166" s="46"/>
      <c r="C166" s="25" t="s">
        <v>165</v>
      </c>
      <c r="D166" s="23" t="n">
        <v>560</v>
      </c>
      <c r="E166" s="24" t="s">
        <v>12</v>
      </c>
    </row>
    <row r="167" s="50" customFormat="true" ht="30" hidden="false" customHeight="true" outlineLevel="0" collapsed="false">
      <c r="A167" s="27" t="n">
        <v>98</v>
      </c>
      <c r="B167" s="48"/>
      <c r="C167" s="49" t="s">
        <v>166</v>
      </c>
      <c r="D167" s="30" t="n">
        <v>840</v>
      </c>
      <c r="E167" s="31" t="s">
        <v>12</v>
      </c>
    </row>
    <row r="168" s="4" customFormat="true" ht="30" hidden="false" customHeight="true" outlineLevel="0" collapsed="false">
      <c r="A168" s="20" t="n">
        <v>99</v>
      </c>
      <c r="B168" s="46"/>
      <c r="C168" s="25" t="s">
        <v>167</v>
      </c>
      <c r="D168" s="23" t="n">
        <v>600</v>
      </c>
      <c r="E168" s="24" t="s">
        <v>12</v>
      </c>
    </row>
    <row r="169" s="4" customFormat="true" ht="30" hidden="false" customHeight="true" outlineLevel="0" collapsed="false">
      <c r="A169" s="20" t="n">
        <v>100</v>
      </c>
      <c r="B169" s="46"/>
      <c r="C169" s="25" t="s">
        <v>168</v>
      </c>
      <c r="D169" s="23" t="n">
        <v>840</v>
      </c>
      <c r="E169" s="24" t="s">
        <v>12</v>
      </c>
    </row>
    <row r="170" s="4" customFormat="true" ht="30" hidden="false" customHeight="true" outlineLevel="0" collapsed="false">
      <c r="A170" s="20" t="n">
        <v>101</v>
      </c>
      <c r="B170" s="46"/>
      <c r="C170" s="25" t="s">
        <v>169</v>
      </c>
      <c r="D170" s="23" t="n">
        <v>1120</v>
      </c>
      <c r="E170" s="24" t="s">
        <v>12</v>
      </c>
    </row>
    <row r="171" s="4" customFormat="true" ht="30" hidden="false" customHeight="true" outlineLevel="0" collapsed="false">
      <c r="A171" s="20" t="n">
        <v>102</v>
      </c>
      <c r="B171" s="46"/>
      <c r="C171" s="25" t="s">
        <v>170</v>
      </c>
      <c r="D171" s="23" t="n">
        <v>1180</v>
      </c>
      <c r="E171" s="24" t="s">
        <v>12</v>
      </c>
    </row>
    <row r="172" s="4" customFormat="true" ht="30" hidden="false" customHeight="true" outlineLevel="0" collapsed="false">
      <c r="A172" s="20" t="n">
        <v>103</v>
      </c>
      <c r="B172" s="46"/>
      <c r="C172" s="25" t="s">
        <v>171</v>
      </c>
      <c r="D172" s="23" t="n">
        <v>900</v>
      </c>
      <c r="E172" s="24" t="s">
        <v>12</v>
      </c>
    </row>
    <row r="173" s="4" customFormat="true" ht="30" hidden="false" customHeight="true" outlineLevel="0" collapsed="false">
      <c r="A173" s="20" t="n">
        <v>104</v>
      </c>
      <c r="B173" s="46"/>
      <c r="C173" s="25" t="s">
        <v>172</v>
      </c>
      <c r="D173" s="23" t="n">
        <v>480</v>
      </c>
      <c r="E173" s="24" t="s">
        <v>12</v>
      </c>
    </row>
    <row r="174" s="4" customFormat="true" ht="30" hidden="false" customHeight="true" outlineLevel="0" collapsed="false">
      <c r="A174" s="20" t="n">
        <v>105</v>
      </c>
      <c r="B174" s="46"/>
      <c r="C174" s="25" t="s">
        <v>173</v>
      </c>
      <c r="D174" s="23" t="n">
        <v>600</v>
      </c>
      <c r="E174" s="24" t="s">
        <v>12</v>
      </c>
    </row>
    <row r="175" s="4" customFormat="true" ht="30" hidden="false" customHeight="true" outlineLevel="0" collapsed="false">
      <c r="A175" s="20" t="n">
        <v>106</v>
      </c>
      <c r="B175" s="46"/>
      <c r="C175" s="25" t="s">
        <v>174</v>
      </c>
      <c r="D175" s="23" t="n">
        <v>2000</v>
      </c>
      <c r="E175" s="24" t="s">
        <v>12</v>
      </c>
    </row>
    <row r="176" s="4" customFormat="true" ht="30" hidden="false" customHeight="true" outlineLevel="0" collapsed="false">
      <c r="A176" s="20" t="n">
        <v>107</v>
      </c>
      <c r="B176" s="46"/>
      <c r="C176" s="25" t="s">
        <v>175</v>
      </c>
      <c r="D176" s="23" t="n">
        <v>1780</v>
      </c>
      <c r="E176" s="24" t="s">
        <v>12</v>
      </c>
    </row>
    <row r="177" s="4" customFormat="true" ht="30" hidden="false" customHeight="true" outlineLevel="0" collapsed="false">
      <c r="A177" s="20" t="n">
        <v>108</v>
      </c>
      <c r="B177" s="46"/>
      <c r="C177" s="25" t="s">
        <v>176</v>
      </c>
      <c r="D177" s="23" t="n">
        <v>1880</v>
      </c>
      <c r="E177" s="24" t="s">
        <v>12</v>
      </c>
    </row>
    <row r="178" s="4" customFormat="true" ht="30" hidden="false" customHeight="true" outlineLevel="0" collapsed="false">
      <c r="A178" s="20" t="n">
        <v>109</v>
      </c>
      <c r="B178" s="46"/>
      <c r="C178" s="25" t="s">
        <v>177</v>
      </c>
      <c r="D178" s="23" t="n">
        <v>760</v>
      </c>
      <c r="E178" s="24" t="s">
        <v>12</v>
      </c>
    </row>
    <row r="179" s="4" customFormat="true" ht="30" hidden="false" customHeight="true" outlineLevel="0" collapsed="false">
      <c r="A179" s="20" t="n">
        <v>110</v>
      </c>
      <c r="B179" s="46"/>
      <c r="C179" s="25" t="s">
        <v>178</v>
      </c>
      <c r="D179" s="23" t="n">
        <v>320</v>
      </c>
      <c r="E179" s="24" t="s">
        <v>12</v>
      </c>
    </row>
    <row r="180" s="4" customFormat="true" ht="30" hidden="false" customHeight="true" outlineLevel="0" collapsed="false">
      <c r="A180" s="20" t="n">
        <v>111</v>
      </c>
      <c r="B180" s="46"/>
      <c r="C180" s="25" t="s">
        <v>179</v>
      </c>
      <c r="D180" s="23" t="n">
        <v>160</v>
      </c>
      <c r="E180" s="24" t="s">
        <v>12</v>
      </c>
    </row>
    <row r="181" s="4" customFormat="true" ht="30" hidden="false" customHeight="true" outlineLevel="0" collapsed="false">
      <c r="A181" s="20" t="n">
        <v>112</v>
      </c>
      <c r="B181" s="46"/>
      <c r="C181" s="25" t="s">
        <v>180</v>
      </c>
      <c r="D181" s="23" t="n">
        <v>320</v>
      </c>
      <c r="E181" s="24" t="s">
        <v>12</v>
      </c>
    </row>
    <row r="182" s="4" customFormat="true" ht="30" hidden="false" customHeight="true" outlineLevel="0" collapsed="false">
      <c r="A182" s="20" t="n">
        <v>113</v>
      </c>
      <c r="B182" s="46"/>
      <c r="C182" s="25" t="s">
        <v>181</v>
      </c>
      <c r="D182" s="23" t="n">
        <v>1120</v>
      </c>
      <c r="E182" s="24" t="s">
        <v>12</v>
      </c>
    </row>
    <row r="183" s="44" customFormat="true" ht="30" hidden="false" customHeight="true" outlineLevel="0" collapsed="false">
      <c r="A183" s="33" t="s">
        <v>68</v>
      </c>
      <c r="B183" s="34" t="s">
        <v>9</v>
      </c>
      <c r="C183" s="35" t="s">
        <v>182</v>
      </c>
      <c r="D183" s="36" t="n">
        <f aca="false">SUM(D70:D182)</f>
        <v>88791</v>
      </c>
      <c r="E183" s="37"/>
    </row>
    <row r="184" s="44" customFormat="true" ht="18.75" hidden="false" customHeight="false" outlineLevel="0" collapsed="false">
      <c r="A184" s="38" t="s">
        <v>183</v>
      </c>
      <c r="B184" s="39" t="s">
        <v>9</v>
      </c>
      <c r="C184" s="26" t="s">
        <v>184</v>
      </c>
      <c r="D184" s="41"/>
      <c r="E184" s="51"/>
    </row>
    <row r="185" customFormat="false" ht="30" hidden="false" customHeight="true" outlineLevel="0" collapsed="false">
      <c r="A185" s="20" t="n">
        <v>1</v>
      </c>
      <c r="B185" s="39"/>
      <c r="C185" s="25" t="s">
        <v>185</v>
      </c>
      <c r="D185" s="23" t="n">
        <v>1033</v>
      </c>
      <c r="E185" s="24" t="s">
        <v>12</v>
      </c>
    </row>
    <row r="186" s="4" customFormat="true" ht="30" hidden="false" customHeight="true" outlineLevel="0" collapsed="false">
      <c r="A186" s="20" t="n">
        <v>2</v>
      </c>
      <c r="B186" s="39"/>
      <c r="C186" s="25" t="s">
        <v>186</v>
      </c>
      <c r="D186" s="23" t="n">
        <v>1114</v>
      </c>
      <c r="E186" s="24" t="s">
        <v>12</v>
      </c>
    </row>
    <row r="187" s="47" customFormat="true" ht="30" hidden="false" customHeight="true" outlineLevel="0" collapsed="false">
      <c r="A187" s="20" t="n">
        <v>3</v>
      </c>
      <c r="B187" s="39"/>
      <c r="C187" s="25" t="s">
        <v>16</v>
      </c>
      <c r="D187" s="23" t="n">
        <v>3000</v>
      </c>
      <c r="E187" s="52" t="s">
        <v>12</v>
      </c>
    </row>
    <row r="188" s="4" customFormat="true" ht="30" hidden="false" customHeight="true" outlineLevel="0" collapsed="false">
      <c r="A188" s="20" t="n">
        <v>4</v>
      </c>
      <c r="B188" s="39"/>
      <c r="C188" s="25" t="s">
        <v>187</v>
      </c>
      <c r="D188" s="23" t="n">
        <v>3000</v>
      </c>
      <c r="E188" s="24" t="s">
        <v>12</v>
      </c>
    </row>
    <row r="189" s="4" customFormat="true" ht="30" hidden="false" customHeight="true" outlineLevel="0" collapsed="false">
      <c r="A189" s="20" t="n">
        <v>5</v>
      </c>
      <c r="B189" s="39"/>
      <c r="C189" s="25" t="s">
        <v>188</v>
      </c>
      <c r="D189" s="23" t="n">
        <v>2250</v>
      </c>
      <c r="E189" s="24" t="s">
        <v>12</v>
      </c>
    </row>
    <row r="190" s="4" customFormat="true" ht="30" hidden="false" customHeight="true" outlineLevel="0" collapsed="false">
      <c r="A190" s="20" t="n">
        <v>6</v>
      </c>
      <c r="B190" s="39"/>
      <c r="C190" s="25" t="s">
        <v>189</v>
      </c>
      <c r="D190" s="23" t="n">
        <v>2000</v>
      </c>
      <c r="E190" s="24" t="s">
        <v>12</v>
      </c>
    </row>
    <row r="191" s="4" customFormat="true" ht="30" hidden="false" customHeight="true" outlineLevel="0" collapsed="false">
      <c r="A191" s="20" t="n">
        <v>7</v>
      </c>
      <c r="B191" s="39"/>
      <c r="C191" s="25" t="s">
        <v>190</v>
      </c>
      <c r="D191" s="23" t="n">
        <v>2914</v>
      </c>
      <c r="E191" s="24" t="s">
        <v>12</v>
      </c>
    </row>
    <row r="192" s="4" customFormat="true" ht="30" hidden="false" customHeight="true" outlineLevel="0" collapsed="false">
      <c r="A192" s="20" t="n">
        <v>8</v>
      </c>
      <c r="B192" s="39"/>
      <c r="C192" s="25" t="s">
        <v>191</v>
      </c>
      <c r="D192" s="23" t="n">
        <v>3000</v>
      </c>
      <c r="E192" s="24" t="s">
        <v>12</v>
      </c>
    </row>
    <row r="193" s="4" customFormat="true" ht="30" hidden="false" customHeight="true" outlineLevel="0" collapsed="false">
      <c r="A193" s="20" t="n">
        <v>9</v>
      </c>
      <c r="B193" s="39"/>
      <c r="C193" s="25" t="s">
        <v>192</v>
      </c>
      <c r="D193" s="23" t="n">
        <v>3000</v>
      </c>
      <c r="E193" s="24" t="s">
        <v>12</v>
      </c>
    </row>
    <row r="194" s="4" customFormat="true" ht="30" hidden="false" customHeight="true" outlineLevel="0" collapsed="false">
      <c r="A194" s="20" t="n">
        <v>10</v>
      </c>
      <c r="B194" s="39"/>
      <c r="C194" s="25" t="s">
        <v>193</v>
      </c>
      <c r="D194" s="23" t="n">
        <v>2470</v>
      </c>
      <c r="E194" s="24" t="s">
        <v>12</v>
      </c>
    </row>
    <row r="195" s="4" customFormat="true" ht="30" hidden="false" customHeight="true" outlineLevel="0" collapsed="false">
      <c r="A195" s="20" t="n">
        <v>11</v>
      </c>
      <c r="B195" s="39"/>
      <c r="C195" s="25" t="s">
        <v>194</v>
      </c>
      <c r="D195" s="23" t="n">
        <v>1087</v>
      </c>
      <c r="E195" s="24" t="s">
        <v>12</v>
      </c>
    </row>
    <row r="196" s="4" customFormat="true" ht="30" hidden="false" customHeight="true" outlineLevel="0" collapsed="false">
      <c r="A196" s="20" t="n">
        <v>12</v>
      </c>
      <c r="B196" s="39"/>
      <c r="C196" s="25" t="s">
        <v>195</v>
      </c>
      <c r="D196" s="23" t="n">
        <v>2737</v>
      </c>
      <c r="E196" s="24" t="s">
        <v>12</v>
      </c>
    </row>
    <row r="197" s="4" customFormat="true" ht="30" hidden="false" customHeight="true" outlineLevel="0" collapsed="false">
      <c r="A197" s="20" t="n">
        <v>13</v>
      </c>
      <c r="B197" s="39"/>
      <c r="C197" s="25" t="s">
        <v>196</v>
      </c>
      <c r="D197" s="23" t="n">
        <v>1364</v>
      </c>
      <c r="E197" s="52" t="s">
        <v>12</v>
      </c>
    </row>
    <row r="198" s="47" customFormat="true" ht="30" hidden="false" customHeight="true" outlineLevel="0" collapsed="false">
      <c r="A198" s="20" t="n">
        <v>14</v>
      </c>
      <c r="B198" s="39"/>
      <c r="C198" s="25" t="s">
        <v>197</v>
      </c>
      <c r="D198" s="23" t="n">
        <v>2351</v>
      </c>
      <c r="E198" s="24" t="s">
        <v>12</v>
      </c>
    </row>
    <row r="199" s="47" customFormat="true" ht="30" hidden="false" customHeight="true" outlineLevel="0" collapsed="false">
      <c r="A199" s="20" t="n">
        <v>15</v>
      </c>
      <c r="B199" s="39"/>
      <c r="C199" s="25" t="s">
        <v>198</v>
      </c>
      <c r="D199" s="23" t="n">
        <v>512</v>
      </c>
      <c r="E199" s="24" t="s">
        <v>12</v>
      </c>
    </row>
    <row r="200" s="47" customFormat="true" ht="30" hidden="false" customHeight="true" outlineLevel="0" collapsed="false">
      <c r="A200" s="20" t="n">
        <v>16</v>
      </c>
      <c r="B200" s="39"/>
      <c r="C200" s="25" t="s">
        <v>199</v>
      </c>
      <c r="D200" s="23" t="n">
        <v>3000</v>
      </c>
      <c r="E200" s="24" t="s">
        <v>12</v>
      </c>
    </row>
    <row r="201" s="4" customFormat="true" ht="30" hidden="false" customHeight="true" outlineLevel="0" collapsed="false">
      <c r="A201" s="20" t="n">
        <v>17</v>
      </c>
      <c r="B201" s="39"/>
      <c r="C201" s="25" t="s">
        <v>200</v>
      </c>
      <c r="D201" s="23" t="n">
        <v>3000</v>
      </c>
      <c r="E201" s="24" t="s">
        <v>12</v>
      </c>
    </row>
    <row r="202" s="4" customFormat="true" ht="30" hidden="false" customHeight="true" outlineLevel="0" collapsed="false">
      <c r="A202" s="20" t="n">
        <v>18</v>
      </c>
      <c r="B202" s="39"/>
      <c r="C202" s="25" t="s">
        <v>201</v>
      </c>
      <c r="D202" s="23" t="n">
        <v>3000</v>
      </c>
      <c r="E202" s="24" t="s">
        <v>12</v>
      </c>
    </row>
    <row r="203" s="4" customFormat="true" ht="30" hidden="false" customHeight="true" outlineLevel="0" collapsed="false">
      <c r="A203" s="20" t="n">
        <v>19</v>
      </c>
      <c r="B203" s="39"/>
      <c r="C203" s="25" t="s">
        <v>202</v>
      </c>
      <c r="D203" s="23" t="n">
        <v>1445</v>
      </c>
      <c r="E203" s="24" t="s">
        <v>12</v>
      </c>
    </row>
    <row r="204" s="4" customFormat="true" ht="30" hidden="false" customHeight="true" outlineLevel="0" collapsed="false">
      <c r="A204" s="20" t="n">
        <v>20</v>
      </c>
      <c r="B204" s="39"/>
      <c r="C204" s="25" t="s">
        <v>203</v>
      </c>
      <c r="D204" s="23" t="n">
        <v>1195</v>
      </c>
      <c r="E204" s="24" t="s">
        <v>12</v>
      </c>
    </row>
    <row r="205" s="4" customFormat="true" ht="30" hidden="false" customHeight="true" outlineLevel="0" collapsed="false">
      <c r="A205" s="20" t="n">
        <v>21</v>
      </c>
      <c r="B205" s="39"/>
      <c r="C205" s="25" t="s">
        <v>204</v>
      </c>
      <c r="D205" s="23" t="n">
        <v>3000</v>
      </c>
      <c r="E205" s="24" t="s">
        <v>12</v>
      </c>
    </row>
    <row r="206" s="4" customFormat="true" ht="30" hidden="false" customHeight="true" outlineLevel="0" collapsed="false">
      <c r="A206" s="20" t="n">
        <v>22</v>
      </c>
      <c r="B206" s="39"/>
      <c r="C206" s="25" t="s">
        <v>205</v>
      </c>
      <c r="D206" s="23" t="n">
        <v>687</v>
      </c>
      <c r="E206" s="52" t="s">
        <v>12</v>
      </c>
    </row>
    <row r="207" s="47" customFormat="true" ht="30" hidden="false" customHeight="true" outlineLevel="0" collapsed="false">
      <c r="A207" s="27" t="n">
        <v>23</v>
      </c>
      <c r="B207" s="48"/>
      <c r="C207" s="49" t="s">
        <v>206</v>
      </c>
      <c r="D207" s="30" t="n">
        <v>1336</v>
      </c>
      <c r="E207" s="31" t="s">
        <v>12</v>
      </c>
    </row>
    <row r="208" s="50" customFormat="true" ht="30" hidden="false" customHeight="true" outlineLevel="0" collapsed="false">
      <c r="A208" s="53" t="n">
        <v>24</v>
      </c>
      <c r="B208" s="54"/>
      <c r="C208" s="55" t="s">
        <v>207</v>
      </c>
      <c r="D208" s="56" t="n">
        <v>2250</v>
      </c>
      <c r="E208" s="57" t="s">
        <v>12</v>
      </c>
    </row>
    <row r="209" s="4" customFormat="true" ht="30" hidden="false" customHeight="true" outlineLevel="0" collapsed="false">
      <c r="A209" s="20" t="n">
        <v>25</v>
      </c>
      <c r="B209" s="39"/>
      <c r="C209" s="25" t="s">
        <v>208</v>
      </c>
      <c r="D209" s="23" t="n">
        <v>2445</v>
      </c>
      <c r="E209" s="24" t="s">
        <v>12</v>
      </c>
    </row>
    <row r="210" s="4" customFormat="true" ht="30" hidden="false" customHeight="true" outlineLevel="0" collapsed="false">
      <c r="A210" s="20" t="n">
        <v>26</v>
      </c>
      <c r="B210" s="39"/>
      <c r="C210" s="25" t="s">
        <v>33</v>
      </c>
      <c r="D210" s="23" t="n">
        <v>3000</v>
      </c>
      <c r="E210" s="24" t="s">
        <v>12</v>
      </c>
    </row>
    <row r="211" s="4" customFormat="true" ht="30" hidden="false" customHeight="true" outlineLevel="0" collapsed="false">
      <c r="A211" s="20" t="n">
        <v>27</v>
      </c>
      <c r="B211" s="39"/>
      <c r="C211" s="25" t="s">
        <v>209</v>
      </c>
      <c r="D211" s="23" t="n">
        <v>3000</v>
      </c>
      <c r="E211" s="24" t="s">
        <v>12</v>
      </c>
    </row>
    <row r="212" s="4" customFormat="true" ht="30" hidden="false" customHeight="true" outlineLevel="0" collapsed="false">
      <c r="A212" s="20" t="n">
        <v>28</v>
      </c>
      <c r="B212" s="39"/>
      <c r="C212" s="25" t="s">
        <v>210</v>
      </c>
      <c r="D212" s="23" t="n">
        <v>3000</v>
      </c>
      <c r="E212" s="24" t="s">
        <v>12</v>
      </c>
    </row>
    <row r="213" s="4" customFormat="true" ht="30" hidden="false" customHeight="true" outlineLevel="0" collapsed="false">
      <c r="A213" s="20" t="n">
        <v>29</v>
      </c>
      <c r="B213" s="39"/>
      <c r="C213" s="25" t="s">
        <v>211</v>
      </c>
      <c r="D213" s="23" t="n">
        <v>2000</v>
      </c>
      <c r="E213" s="24" t="s">
        <v>12</v>
      </c>
    </row>
    <row r="214" customFormat="false" ht="30" hidden="false" customHeight="true" outlineLevel="0" collapsed="false">
      <c r="A214" s="20" t="n">
        <v>30</v>
      </c>
      <c r="B214" s="39"/>
      <c r="C214" s="25" t="s">
        <v>212</v>
      </c>
      <c r="D214" s="23" t="n">
        <v>3000</v>
      </c>
      <c r="E214" s="24" t="s">
        <v>12</v>
      </c>
    </row>
    <row r="215" customFormat="false" ht="30" hidden="false" customHeight="true" outlineLevel="0" collapsed="false">
      <c r="A215" s="20" t="n">
        <v>31</v>
      </c>
      <c r="B215" s="39"/>
      <c r="C215" s="25" t="s">
        <v>213</v>
      </c>
      <c r="D215" s="23" t="n">
        <v>1165</v>
      </c>
      <c r="E215" s="24" t="s">
        <v>12</v>
      </c>
    </row>
    <row r="216" customFormat="false" ht="30" hidden="false" customHeight="true" outlineLevel="0" collapsed="false">
      <c r="A216" s="20" t="n">
        <v>32</v>
      </c>
      <c r="B216" s="39"/>
      <c r="C216" s="25" t="s">
        <v>214</v>
      </c>
      <c r="D216" s="23" t="n">
        <v>2016</v>
      </c>
      <c r="E216" s="24" t="s">
        <v>12</v>
      </c>
    </row>
    <row r="217" s="43" customFormat="true" ht="30" hidden="false" customHeight="true" outlineLevel="0" collapsed="false">
      <c r="A217" s="20" t="n">
        <v>33</v>
      </c>
      <c r="B217" s="39"/>
      <c r="C217" s="25" t="s">
        <v>215</v>
      </c>
      <c r="D217" s="23" t="n">
        <v>2250</v>
      </c>
      <c r="E217" s="24" t="s">
        <v>12</v>
      </c>
    </row>
    <row r="218" customFormat="false" ht="30" hidden="false" customHeight="true" outlineLevel="0" collapsed="false">
      <c r="A218" s="20" t="n">
        <v>34</v>
      </c>
      <c r="B218" s="39"/>
      <c r="C218" s="25" t="s">
        <v>35</v>
      </c>
      <c r="D218" s="23" t="n">
        <v>3000</v>
      </c>
      <c r="E218" s="24" t="s">
        <v>12</v>
      </c>
    </row>
    <row r="219" customFormat="false" ht="30" hidden="false" customHeight="true" outlineLevel="0" collapsed="false">
      <c r="A219" s="20" t="n">
        <v>35</v>
      </c>
      <c r="B219" s="39"/>
      <c r="C219" s="25" t="s">
        <v>216</v>
      </c>
      <c r="D219" s="23" t="n">
        <v>2250</v>
      </c>
      <c r="E219" s="24" t="s">
        <v>12</v>
      </c>
    </row>
    <row r="220" s="43" customFormat="true" ht="30" hidden="false" customHeight="true" outlineLevel="0" collapsed="false">
      <c r="A220" s="20" t="n">
        <v>36</v>
      </c>
      <c r="B220" s="39"/>
      <c r="C220" s="25" t="s">
        <v>217</v>
      </c>
      <c r="D220" s="23" t="n">
        <v>3000</v>
      </c>
      <c r="E220" s="24" t="s">
        <v>12</v>
      </c>
    </row>
    <row r="221" customFormat="false" ht="30" hidden="false" customHeight="true" outlineLevel="0" collapsed="false">
      <c r="A221" s="20" t="n">
        <v>37</v>
      </c>
      <c r="B221" s="39"/>
      <c r="C221" s="25" t="s">
        <v>218</v>
      </c>
      <c r="D221" s="23" t="n">
        <v>2250</v>
      </c>
      <c r="E221" s="24" t="s">
        <v>12</v>
      </c>
    </row>
    <row r="222" customFormat="false" ht="30" hidden="false" customHeight="true" outlineLevel="0" collapsed="false">
      <c r="A222" s="20" t="n">
        <v>38</v>
      </c>
      <c r="B222" s="39"/>
      <c r="C222" s="25" t="s">
        <v>219</v>
      </c>
      <c r="D222" s="23" t="n">
        <v>476</v>
      </c>
      <c r="E222" s="24" t="s">
        <v>12</v>
      </c>
    </row>
    <row r="223" customFormat="false" ht="30" hidden="false" customHeight="true" outlineLevel="0" collapsed="false">
      <c r="A223" s="20" t="n">
        <v>39</v>
      </c>
      <c r="B223" s="39"/>
      <c r="C223" s="25" t="s">
        <v>220</v>
      </c>
      <c r="D223" s="23" t="n">
        <v>3000</v>
      </c>
      <c r="E223" s="24" t="s">
        <v>12</v>
      </c>
    </row>
    <row r="224" customFormat="false" ht="30" hidden="false" customHeight="true" outlineLevel="0" collapsed="false">
      <c r="A224" s="20" t="n">
        <v>40</v>
      </c>
      <c r="B224" s="39"/>
      <c r="C224" s="25" t="s">
        <v>221</v>
      </c>
      <c r="D224" s="23" t="n">
        <v>1621</v>
      </c>
      <c r="E224" s="24" t="s">
        <v>12</v>
      </c>
    </row>
    <row r="225" customFormat="false" ht="30" hidden="false" customHeight="true" outlineLevel="0" collapsed="false">
      <c r="A225" s="20" t="n">
        <v>41</v>
      </c>
      <c r="B225" s="39"/>
      <c r="C225" s="25" t="s">
        <v>222</v>
      </c>
      <c r="D225" s="23" t="n">
        <v>3000</v>
      </c>
      <c r="E225" s="24" t="s">
        <v>12</v>
      </c>
    </row>
    <row r="226" customFormat="false" ht="30" hidden="false" customHeight="true" outlineLevel="0" collapsed="false">
      <c r="A226" s="20" t="n">
        <v>42</v>
      </c>
      <c r="B226" s="39"/>
      <c r="C226" s="25" t="s">
        <v>223</v>
      </c>
      <c r="D226" s="23" t="n">
        <v>1790</v>
      </c>
      <c r="E226" s="24" t="s">
        <v>12</v>
      </c>
    </row>
    <row r="227" customFormat="false" ht="30" hidden="false" customHeight="true" outlineLevel="0" collapsed="false">
      <c r="A227" s="20" t="n">
        <v>43</v>
      </c>
      <c r="B227" s="39"/>
      <c r="C227" s="25" t="s">
        <v>224</v>
      </c>
      <c r="D227" s="23" t="n">
        <v>3000</v>
      </c>
      <c r="E227" s="24" t="s">
        <v>12</v>
      </c>
    </row>
    <row r="228" customFormat="false" ht="30" hidden="false" customHeight="true" outlineLevel="0" collapsed="false">
      <c r="A228" s="20" t="n">
        <v>44</v>
      </c>
      <c r="B228" s="39"/>
      <c r="C228" s="25" t="s">
        <v>225</v>
      </c>
      <c r="D228" s="23" t="n">
        <v>2250</v>
      </c>
      <c r="E228" s="24" t="s">
        <v>12</v>
      </c>
    </row>
    <row r="229" customFormat="false" ht="30" hidden="false" customHeight="true" outlineLevel="0" collapsed="false">
      <c r="A229" s="20" t="n">
        <v>45</v>
      </c>
      <c r="B229" s="39"/>
      <c r="C229" s="25" t="s">
        <v>226</v>
      </c>
      <c r="D229" s="23" t="n">
        <v>3000</v>
      </c>
      <c r="E229" s="24" t="s">
        <v>12</v>
      </c>
    </row>
    <row r="230" customFormat="false" ht="30" hidden="false" customHeight="true" outlineLevel="0" collapsed="false">
      <c r="A230" s="20" t="n">
        <v>46</v>
      </c>
      <c r="B230" s="39"/>
      <c r="C230" s="25" t="s">
        <v>227</v>
      </c>
      <c r="D230" s="23" t="n">
        <v>2000</v>
      </c>
      <c r="E230" s="24" t="s">
        <v>12</v>
      </c>
    </row>
    <row r="231" customFormat="false" ht="30" hidden="false" customHeight="true" outlineLevel="0" collapsed="false">
      <c r="A231" s="20" t="n">
        <v>47</v>
      </c>
      <c r="B231" s="39"/>
      <c r="C231" s="25" t="s">
        <v>228</v>
      </c>
      <c r="D231" s="23" t="n">
        <v>3000</v>
      </c>
      <c r="E231" s="24" t="s">
        <v>12</v>
      </c>
    </row>
    <row r="232" customFormat="false" ht="30" hidden="false" customHeight="true" outlineLevel="0" collapsed="false">
      <c r="A232" s="20" t="n">
        <v>48</v>
      </c>
      <c r="B232" s="39"/>
      <c r="C232" s="25" t="s">
        <v>229</v>
      </c>
      <c r="D232" s="23" t="n">
        <v>1160</v>
      </c>
      <c r="E232" s="24" t="s">
        <v>12</v>
      </c>
    </row>
    <row r="233" customFormat="false" ht="30" hidden="false" customHeight="true" outlineLevel="0" collapsed="false">
      <c r="A233" s="20" t="n">
        <v>49</v>
      </c>
      <c r="B233" s="39"/>
      <c r="C233" s="25" t="s">
        <v>230</v>
      </c>
      <c r="D233" s="23" t="n">
        <v>2008</v>
      </c>
      <c r="E233" s="24" t="s">
        <v>12</v>
      </c>
    </row>
    <row r="234" customFormat="false" ht="30" hidden="false" customHeight="true" outlineLevel="0" collapsed="false">
      <c r="A234" s="20" t="n">
        <v>50</v>
      </c>
      <c r="B234" s="39"/>
      <c r="C234" s="25" t="s">
        <v>231</v>
      </c>
      <c r="D234" s="23" t="n">
        <v>2233</v>
      </c>
      <c r="E234" s="24" t="s">
        <v>12</v>
      </c>
    </row>
    <row r="235" customFormat="false" ht="30" hidden="false" customHeight="true" outlineLevel="0" collapsed="false">
      <c r="A235" s="20" t="n">
        <v>51</v>
      </c>
      <c r="B235" s="39"/>
      <c r="C235" s="25" t="s">
        <v>232</v>
      </c>
      <c r="D235" s="23" t="n">
        <v>859</v>
      </c>
      <c r="E235" s="24" t="s">
        <v>12</v>
      </c>
    </row>
    <row r="236" s="43" customFormat="true" ht="30" hidden="false" customHeight="true" outlineLevel="0" collapsed="false">
      <c r="A236" s="20" t="n">
        <v>52</v>
      </c>
      <c r="B236" s="39"/>
      <c r="C236" s="25" t="s">
        <v>233</v>
      </c>
      <c r="D236" s="23" t="n">
        <v>1727</v>
      </c>
      <c r="E236" s="24" t="s">
        <v>12</v>
      </c>
    </row>
    <row r="237" customFormat="false" ht="30" hidden="false" customHeight="true" outlineLevel="0" collapsed="false">
      <c r="A237" s="20" t="n">
        <v>53</v>
      </c>
      <c r="B237" s="39"/>
      <c r="C237" s="25" t="s">
        <v>38</v>
      </c>
      <c r="D237" s="23" t="n">
        <v>2507</v>
      </c>
      <c r="E237" s="24" t="s">
        <v>12</v>
      </c>
    </row>
    <row r="238" customFormat="false" ht="30" hidden="false" customHeight="true" outlineLevel="0" collapsed="false">
      <c r="A238" s="20" t="n">
        <v>54</v>
      </c>
      <c r="B238" s="39"/>
      <c r="C238" s="25" t="s">
        <v>234</v>
      </c>
      <c r="D238" s="23" t="n">
        <v>1713</v>
      </c>
      <c r="E238" s="24" t="s">
        <v>12</v>
      </c>
    </row>
    <row r="239" customFormat="false" ht="30" hidden="false" customHeight="true" outlineLevel="0" collapsed="false">
      <c r="A239" s="20" t="n">
        <v>55</v>
      </c>
      <c r="B239" s="39"/>
      <c r="C239" s="25" t="s">
        <v>235</v>
      </c>
      <c r="D239" s="23" t="n">
        <v>3000</v>
      </c>
      <c r="E239" s="24" t="s">
        <v>12</v>
      </c>
    </row>
    <row r="240" customFormat="false" ht="30" hidden="false" customHeight="true" outlineLevel="0" collapsed="false">
      <c r="A240" s="20" t="n">
        <v>56</v>
      </c>
      <c r="B240" s="39"/>
      <c r="C240" s="25" t="s">
        <v>236</v>
      </c>
      <c r="D240" s="23" t="n">
        <v>782</v>
      </c>
      <c r="E240" s="24" t="s">
        <v>12</v>
      </c>
    </row>
    <row r="241" s="4" customFormat="true" ht="30" hidden="false" customHeight="true" outlineLevel="0" collapsed="false">
      <c r="A241" s="20" t="n">
        <v>57</v>
      </c>
      <c r="B241" s="39"/>
      <c r="C241" s="25" t="s">
        <v>237</v>
      </c>
      <c r="D241" s="23" t="n">
        <v>3000</v>
      </c>
      <c r="E241" s="52" t="s">
        <v>12</v>
      </c>
    </row>
    <row r="242" s="4" customFormat="true" ht="30" hidden="false" customHeight="true" outlineLevel="0" collapsed="false">
      <c r="A242" s="20" t="n">
        <v>58</v>
      </c>
      <c r="B242" s="39"/>
      <c r="C242" s="25" t="s">
        <v>238</v>
      </c>
      <c r="D242" s="23" t="n">
        <v>2954</v>
      </c>
      <c r="E242" s="24" t="s">
        <v>12</v>
      </c>
    </row>
    <row r="243" s="4" customFormat="true" ht="30" hidden="false" customHeight="true" outlineLevel="0" collapsed="false">
      <c r="A243" s="20" t="n">
        <v>59</v>
      </c>
      <c r="B243" s="39"/>
      <c r="C243" s="25" t="s">
        <v>239</v>
      </c>
      <c r="D243" s="23" t="n">
        <v>2424</v>
      </c>
      <c r="E243" s="24" t="s">
        <v>12</v>
      </c>
    </row>
    <row r="244" s="4" customFormat="true" ht="30" hidden="false" customHeight="true" outlineLevel="0" collapsed="false">
      <c r="A244" s="20" t="n">
        <v>60</v>
      </c>
      <c r="B244" s="39"/>
      <c r="C244" s="25" t="s">
        <v>240</v>
      </c>
      <c r="D244" s="23" t="n">
        <v>3000</v>
      </c>
      <c r="E244" s="24" t="s">
        <v>12</v>
      </c>
    </row>
    <row r="245" s="4" customFormat="true" ht="30" hidden="false" customHeight="true" outlineLevel="0" collapsed="false">
      <c r="A245" s="20" t="n">
        <v>61</v>
      </c>
      <c r="B245" s="39"/>
      <c r="C245" s="25" t="s">
        <v>40</v>
      </c>
      <c r="D245" s="23" t="n">
        <v>2000</v>
      </c>
      <c r="E245" s="24" t="s">
        <v>12</v>
      </c>
    </row>
    <row r="246" s="4" customFormat="true" ht="30" hidden="false" customHeight="true" outlineLevel="0" collapsed="false">
      <c r="A246" s="20" t="n">
        <v>62</v>
      </c>
      <c r="B246" s="39"/>
      <c r="C246" s="25" t="s">
        <v>241</v>
      </c>
      <c r="D246" s="23" t="n">
        <v>3000</v>
      </c>
      <c r="E246" s="24" t="s">
        <v>12</v>
      </c>
    </row>
    <row r="247" s="47" customFormat="true" ht="30" hidden="false" customHeight="true" outlineLevel="0" collapsed="false">
      <c r="A247" s="27" t="n">
        <v>63</v>
      </c>
      <c r="B247" s="48"/>
      <c r="C247" s="49" t="s">
        <v>242</v>
      </c>
      <c r="D247" s="30" t="n">
        <v>1906</v>
      </c>
      <c r="E247" s="31" t="s">
        <v>12</v>
      </c>
    </row>
    <row r="248" s="50" customFormat="true" ht="30" hidden="false" customHeight="true" outlineLevel="0" collapsed="false">
      <c r="A248" s="53" t="n">
        <v>64</v>
      </c>
      <c r="B248" s="54"/>
      <c r="C248" s="55" t="s">
        <v>243</v>
      </c>
      <c r="D248" s="56" t="n">
        <v>2000</v>
      </c>
      <c r="E248" s="58" t="s">
        <v>12</v>
      </c>
    </row>
    <row r="249" s="4" customFormat="true" ht="30" hidden="false" customHeight="true" outlineLevel="0" collapsed="false">
      <c r="A249" s="20" t="n">
        <v>65</v>
      </c>
      <c r="B249" s="39"/>
      <c r="C249" s="25" t="s">
        <v>244</v>
      </c>
      <c r="D249" s="23" t="n">
        <v>3000</v>
      </c>
      <c r="E249" s="24" t="s">
        <v>12</v>
      </c>
    </row>
    <row r="250" s="4" customFormat="true" ht="30" hidden="false" customHeight="true" outlineLevel="0" collapsed="false">
      <c r="A250" s="20" t="n">
        <v>66</v>
      </c>
      <c r="B250" s="39"/>
      <c r="C250" s="25" t="s">
        <v>245</v>
      </c>
      <c r="D250" s="23" t="n">
        <v>2639</v>
      </c>
      <c r="E250" s="24" t="s">
        <v>12</v>
      </c>
    </row>
    <row r="251" s="4" customFormat="true" ht="30" hidden="false" customHeight="true" outlineLevel="0" collapsed="false">
      <c r="A251" s="20" t="n">
        <v>67</v>
      </c>
      <c r="B251" s="39"/>
      <c r="C251" s="25" t="s">
        <v>246</v>
      </c>
      <c r="D251" s="23" t="n">
        <v>963</v>
      </c>
      <c r="E251" s="24" t="s">
        <v>12</v>
      </c>
    </row>
    <row r="252" s="4" customFormat="true" ht="30" hidden="false" customHeight="true" outlineLevel="0" collapsed="false">
      <c r="A252" s="33" t="s">
        <v>183</v>
      </c>
      <c r="B252" s="34" t="s">
        <v>9</v>
      </c>
      <c r="C252" s="59" t="s">
        <v>247</v>
      </c>
      <c r="D252" s="60" t="n">
        <f aca="false">SUM(D185:D251)</f>
        <v>149133</v>
      </c>
      <c r="E252" s="37"/>
    </row>
    <row r="253" s="4" customFormat="true" ht="30" hidden="false" customHeight="true" outlineLevel="0" collapsed="false">
      <c r="A253" s="61" t="s">
        <v>248</v>
      </c>
      <c r="B253" s="62" t="s">
        <v>9</v>
      </c>
      <c r="C253" s="40" t="s">
        <v>249</v>
      </c>
      <c r="D253" s="63"/>
      <c r="E253" s="24"/>
    </row>
    <row r="254" s="4" customFormat="true" ht="30" hidden="false" customHeight="true" outlineLevel="0" collapsed="false">
      <c r="A254" s="64" t="n">
        <v>1</v>
      </c>
      <c r="B254" s="62"/>
      <c r="C254" s="22" t="s">
        <v>250</v>
      </c>
      <c r="D254" s="23" t="n">
        <v>2500</v>
      </c>
      <c r="E254" s="24" t="s">
        <v>12</v>
      </c>
    </row>
    <row r="255" s="4" customFormat="true" ht="30" hidden="false" customHeight="true" outlineLevel="0" collapsed="false">
      <c r="A255" s="33" t="s">
        <v>248</v>
      </c>
      <c r="B255" s="34" t="s">
        <v>9</v>
      </c>
      <c r="C255" s="35" t="s">
        <v>251</v>
      </c>
      <c r="D255" s="36" t="n">
        <f aca="false">SUM(D254)</f>
        <v>2500</v>
      </c>
      <c r="E255" s="37"/>
    </row>
    <row r="256" s="4" customFormat="true" ht="30" hidden="false" customHeight="true" outlineLevel="0" collapsed="false">
      <c r="A256" s="65" t="s">
        <v>252</v>
      </c>
      <c r="B256" s="54" t="s">
        <v>9</v>
      </c>
      <c r="C256" s="66" t="s">
        <v>253</v>
      </c>
      <c r="D256" s="67"/>
      <c r="E256" s="24"/>
    </row>
    <row r="257" s="4" customFormat="true" ht="30" hidden="false" customHeight="true" outlineLevel="0" collapsed="false">
      <c r="A257" s="20" t="n">
        <v>1</v>
      </c>
      <c r="B257" s="40"/>
      <c r="C257" s="22" t="s">
        <v>254</v>
      </c>
      <c r="D257" s="68" t="n">
        <v>4064</v>
      </c>
      <c r="E257" s="24" t="s">
        <v>12</v>
      </c>
    </row>
    <row r="258" s="4" customFormat="true" ht="30" hidden="false" customHeight="true" outlineLevel="0" collapsed="false">
      <c r="A258" s="20" t="n">
        <v>2</v>
      </c>
      <c r="B258" s="40"/>
      <c r="C258" s="22" t="s">
        <v>255</v>
      </c>
      <c r="D258" s="68" t="n">
        <v>3250</v>
      </c>
      <c r="E258" s="24" t="s">
        <v>12</v>
      </c>
    </row>
    <row r="259" s="4" customFormat="true" ht="30" hidden="false" customHeight="true" outlineLevel="0" collapsed="false">
      <c r="A259" s="20" t="n">
        <v>3</v>
      </c>
      <c r="B259" s="40"/>
      <c r="C259" s="22" t="s">
        <v>256</v>
      </c>
      <c r="D259" s="68" t="n">
        <v>4371</v>
      </c>
      <c r="E259" s="24" t="s">
        <v>12</v>
      </c>
    </row>
    <row r="260" s="4" customFormat="true" ht="30" hidden="false" customHeight="true" outlineLevel="0" collapsed="false">
      <c r="A260" s="20" t="n">
        <v>4</v>
      </c>
      <c r="B260" s="40"/>
      <c r="C260" s="22" t="s">
        <v>257</v>
      </c>
      <c r="D260" s="68" t="n">
        <v>6104</v>
      </c>
      <c r="E260" s="24" t="s">
        <v>12</v>
      </c>
    </row>
    <row r="261" s="4" customFormat="true" ht="30" hidden="false" customHeight="true" outlineLevel="0" collapsed="false">
      <c r="A261" s="27" t="n">
        <v>5</v>
      </c>
      <c r="B261" s="40"/>
      <c r="C261" s="69" t="s">
        <v>258</v>
      </c>
      <c r="D261" s="68" t="n">
        <v>7489</v>
      </c>
      <c r="E261" s="24" t="s">
        <v>12</v>
      </c>
    </row>
    <row r="262" s="4" customFormat="true" ht="30" hidden="false" customHeight="true" outlineLevel="0" collapsed="false">
      <c r="A262" s="33" t="s">
        <v>252</v>
      </c>
      <c r="B262" s="34" t="s">
        <v>9</v>
      </c>
      <c r="C262" s="35" t="s">
        <v>259</v>
      </c>
      <c r="D262" s="36" t="n">
        <f aca="false">SUM(D257:D261)</f>
        <v>25278</v>
      </c>
      <c r="E262" s="70"/>
    </row>
    <row r="263" s="4" customFormat="true" ht="30" hidden="false" customHeight="true" outlineLevel="0" collapsed="false">
      <c r="A263" s="33" t="s">
        <v>260</v>
      </c>
      <c r="B263" s="34" t="s">
        <v>9</v>
      </c>
      <c r="C263" s="35" t="s">
        <v>261</v>
      </c>
      <c r="D263" s="36" t="n">
        <v>42482</v>
      </c>
      <c r="E263" s="37" t="s">
        <v>12</v>
      </c>
    </row>
    <row r="264" s="4" customFormat="true" ht="30" hidden="false" customHeight="true" outlineLevel="0" collapsed="false">
      <c r="A264" s="33" t="n">
        <v>6501</v>
      </c>
      <c r="B264" s="34" t="s">
        <v>9</v>
      </c>
      <c r="C264" s="35" t="s">
        <v>262</v>
      </c>
      <c r="D264" s="36" t="n">
        <f aca="false">SUM(D68,D183,D252,D255,D262,D263)</f>
        <v>321304</v>
      </c>
      <c r="E264" s="70"/>
    </row>
    <row r="265" s="4" customFormat="true" ht="30" hidden="false" customHeight="true" outlineLevel="0" collapsed="false">
      <c r="A265" s="65" t="n">
        <v>9128</v>
      </c>
      <c r="B265" s="54" t="s">
        <v>9</v>
      </c>
      <c r="C265" s="71" t="s">
        <v>263</v>
      </c>
      <c r="D265" s="67"/>
      <c r="E265" s="58"/>
    </row>
    <row r="266" s="43" customFormat="true" ht="30" hidden="false" customHeight="true" outlineLevel="0" collapsed="false">
      <c r="A266" s="20" t="n">
        <v>1</v>
      </c>
      <c r="B266" s="21"/>
      <c r="C266" s="25" t="s">
        <v>264</v>
      </c>
      <c r="D266" s="72" t="n">
        <v>117</v>
      </c>
      <c r="E266" s="31" t="s">
        <v>12</v>
      </c>
    </row>
    <row r="267" s="4" customFormat="true" ht="30" hidden="false" customHeight="true" outlineLevel="0" collapsed="false">
      <c r="A267" s="33" t="n">
        <v>9128</v>
      </c>
      <c r="B267" s="34" t="s">
        <v>9</v>
      </c>
      <c r="C267" s="35" t="s">
        <v>265</v>
      </c>
      <c r="D267" s="36" t="n">
        <f aca="false">SUM(D266)</f>
        <v>117</v>
      </c>
      <c r="E267" s="70"/>
    </row>
    <row r="268" s="4" customFormat="true" ht="41.25" hidden="false" customHeight="true" outlineLevel="0" collapsed="false">
      <c r="A268" s="33"/>
      <c r="B268" s="34" t="s">
        <v>9</v>
      </c>
      <c r="C268" s="35" t="s">
        <v>266</v>
      </c>
      <c r="D268" s="36" t="n">
        <f aca="false">SUM(D53,D264,D267)</f>
        <v>373599</v>
      </c>
      <c r="E268" s="70"/>
    </row>
    <row r="269" s="4" customFormat="true" ht="30" hidden="false" customHeight="true" outlineLevel="0" collapsed="false">
      <c r="A269" s="61" t="s">
        <v>53</v>
      </c>
      <c r="B269" s="62" t="s">
        <v>267</v>
      </c>
      <c r="C269" s="40" t="s">
        <v>268</v>
      </c>
      <c r="D269" s="63"/>
      <c r="E269" s="24"/>
    </row>
    <row r="270" s="4" customFormat="true" ht="30" hidden="false" customHeight="true" outlineLevel="0" collapsed="false">
      <c r="A270" s="64" t="n">
        <v>1</v>
      </c>
      <c r="B270" s="62"/>
      <c r="C270" s="25" t="s">
        <v>185</v>
      </c>
      <c r="D270" s="23" t="n">
        <v>4342</v>
      </c>
      <c r="E270" s="24" t="s">
        <v>12</v>
      </c>
    </row>
    <row r="271" s="4" customFormat="true" ht="30" hidden="false" customHeight="true" outlineLevel="0" collapsed="false">
      <c r="A271" s="64" t="n">
        <v>2</v>
      </c>
      <c r="B271" s="62"/>
      <c r="C271" s="25" t="s">
        <v>269</v>
      </c>
      <c r="D271" s="23" t="n">
        <v>1000</v>
      </c>
      <c r="E271" s="24" t="s">
        <v>12</v>
      </c>
    </row>
    <row r="272" s="4" customFormat="true" ht="30" hidden="false" customHeight="true" outlineLevel="0" collapsed="false">
      <c r="A272" s="64" t="n">
        <v>3</v>
      </c>
      <c r="B272" s="62"/>
      <c r="C272" s="25" t="s">
        <v>270</v>
      </c>
      <c r="D272" s="23" t="n">
        <v>1000</v>
      </c>
      <c r="E272" s="24" t="s">
        <v>12</v>
      </c>
    </row>
    <row r="273" s="4" customFormat="true" ht="30" hidden="false" customHeight="true" outlineLevel="0" collapsed="false">
      <c r="A273" s="64" t="n">
        <v>4</v>
      </c>
      <c r="B273" s="62"/>
      <c r="C273" s="25" t="s">
        <v>271</v>
      </c>
      <c r="D273" s="23" t="n">
        <v>3000</v>
      </c>
      <c r="E273" s="24" t="s">
        <v>12</v>
      </c>
    </row>
    <row r="274" s="4" customFormat="true" ht="30" hidden="false" customHeight="true" outlineLevel="0" collapsed="false">
      <c r="A274" s="64" t="n">
        <v>5</v>
      </c>
      <c r="B274" s="62"/>
      <c r="C274" s="25" t="s">
        <v>272</v>
      </c>
      <c r="D274" s="23" t="n">
        <v>3000</v>
      </c>
      <c r="E274" s="24" t="s">
        <v>12</v>
      </c>
    </row>
    <row r="275" s="4" customFormat="true" ht="30" hidden="false" customHeight="true" outlineLevel="0" collapsed="false">
      <c r="A275" s="64" t="n">
        <v>6</v>
      </c>
      <c r="B275" s="62"/>
      <c r="C275" s="25" t="s">
        <v>273</v>
      </c>
      <c r="D275" s="23" t="n">
        <v>3000</v>
      </c>
      <c r="E275" s="24" t="s">
        <v>12</v>
      </c>
    </row>
    <row r="276" s="4" customFormat="true" ht="30" hidden="false" customHeight="true" outlineLevel="0" collapsed="false">
      <c r="A276" s="64" t="n">
        <v>7</v>
      </c>
      <c r="B276" s="62"/>
      <c r="C276" s="25" t="s">
        <v>274</v>
      </c>
      <c r="D276" s="23" t="n">
        <v>4863</v>
      </c>
      <c r="E276" s="24" t="s">
        <v>12</v>
      </c>
    </row>
    <row r="277" s="47" customFormat="true" ht="30" hidden="false" customHeight="true" outlineLevel="0" collapsed="false">
      <c r="A277" s="64" t="n">
        <v>8</v>
      </c>
      <c r="B277" s="62"/>
      <c r="C277" s="25" t="s">
        <v>275</v>
      </c>
      <c r="D277" s="23" t="n">
        <v>5000</v>
      </c>
      <c r="E277" s="24" t="s">
        <v>12</v>
      </c>
    </row>
    <row r="278" s="4" customFormat="true" ht="30" hidden="false" customHeight="true" outlineLevel="0" collapsed="false">
      <c r="A278" s="64" t="n">
        <v>9</v>
      </c>
      <c r="B278" s="62"/>
      <c r="C278" s="25" t="s">
        <v>204</v>
      </c>
      <c r="D278" s="23" t="n">
        <v>3000</v>
      </c>
      <c r="E278" s="24" t="s">
        <v>12</v>
      </c>
    </row>
    <row r="279" s="4" customFormat="true" ht="30" hidden="false" customHeight="true" outlineLevel="0" collapsed="false">
      <c r="A279" s="64" t="n">
        <v>10</v>
      </c>
      <c r="B279" s="62"/>
      <c r="C279" s="25" t="s">
        <v>276</v>
      </c>
      <c r="D279" s="23" t="n">
        <v>3000</v>
      </c>
      <c r="E279" s="24" t="s">
        <v>12</v>
      </c>
    </row>
    <row r="280" s="4" customFormat="true" ht="30" hidden="false" customHeight="true" outlineLevel="0" collapsed="false">
      <c r="A280" s="64" t="n">
        <v>11</v>
      </c>
      <c r="B280" s="62"/>
      <c r="C280" s="25" t="s">
        <v>277</v>
      </c>
      <c r="D280" s="23" t="n">
        <v>1000</v>
      </c>
      <c r="E280" s="24" t="s">
        <v>12</v>
      </c>
    </row>
    <row r="281" s="4" customFormat="true" ht="30" hidden="false" customHeight="true" outlineLevel="0" collapsed="false">
      <c r="A281" s="64" t="n">
        <v>12</v>
      </c>
      <c r="B281" s="62"/>
      <c r="C281" s="25" t="s">
        <v>278</v>
      </c>
      <c r="D281" s="23" t="n">
        <v>1822</v>
      </c>
      <c r="E281" s="24" t="s">
        <v>12</v>
      </c>
    </row>
    <row r="282" s="4" customFormat="true" ht="30" hidden="false" customHeight="true" outlineLevel="0" collapsed="false">
      <c r="A282" s="64" t="n">
        <v>13</v>
      </c>
      <c r="B282" s="62"/>
      <c r="C282" s="25" t="s">
        <v>279</v>
      </c>
      <c r="D282" s="23" t="n">
        <v>3000</v>
      </c>
      <c r="E282" s="24" t="s">
        <v>12</v>
      </c>
    </row>
    <row r="283" s="4" customFormat="true" ht="30" hidden="false" customHeight="true" outlineLevel="0" collapsed="false">
      <c r="A283" s="64" t="n">
        <v>14</v>
      </c>
      <c r="B283" s="62"/>
      <c r="C283" s="25" t="s">
        <v>280</v>
      </c>
      <c r="D283" s="23" t="n">
        <v>4025</v>
      </c>
      <c r="E283" s="24" t="s">
        <v>12</v>
      </c>
    </row>
    <row r="284" s="4" customFormat="true" ht="30" hidden="false" customHeight="true" outlineLevel="0" collapsed="false">
      <c r="A284" s="64" t="n">
        <v>15</v>
      </c>
      <c r="B284" s="62"/>
      <c r="C284" s="25" t="s">
        <v>281</v>
      </c>
      <c r="D284" s="23" t="n">
        <v>4041</v>
      </c>
      <c r="E284" s="24" t="s">
        <v>12</v>
      </c>
    </row>
    <row r="285" s="4" customFormat="true" ht="30" hidden="false" customHeight="true" outlineLevel="0" collapsed="false">
      <c r="A285" s="64" t="n">
        <v>16</v>
      </c>
      <c r="B285" s="62"/>
      <c r="C285" s="25" t="s">
        <v>282</v>
      </c>
      <c r="D285" s="23" t="n">
        <v>1000</v>
      </c>
      <c r="E285" s="24" t="s">
        <v>12</v>
      </c>
    </row>
    <row r="286" s="4" customFormat="true" ht="30" hidden="false" customHeight="true" outlineLevel="0" collapsed="false">
      <c r="A286" s="64" t="n">
        <v>17</v>
      </c>
      <c r="B286" s="62"/>
      <c r="C286" s="25" t="s">
        <v>283</v>
      </c>
      <c r="D286" s="23" t="n">
        <v>2421</v>
      </c>
      <c r="E286" s="24" t="s">
        <v>12</v>
      </c>
    </row>
    <row r="287" s="47" customFormat="true" ht="30" hidden="false" customHeight="true" outlineLevel="0" collapsed="false">
      <c r="A287" s="27" t="n">
        <v>18</v>
      </c>
      <c r="B287" s="48"/>
      <c r="C287" s="49" t="s">
        <v>284</v>
      </c>
      <c r="D287" s="30" t="n">
        <v>2127</v>
      </c>
      <c r="E287" s="31" t="s">
        <v>12</v>
      </c>
    </row>
    <row r="288" s="50" customFormat="true" ht="30" hidden="false" customHeight="true" outlineLevel="0" collapsed="false">
      <c r="A288" s="73" t="n">
        <v>19</v>
      </c>
      <c r="B288" s="74"/>
      <c r="C288" s="55" t="s">
        <v>285</v>
      </c>
      <c r="D288" s="56" t="n">
        <v>3000</v>
      </c>
      <c r="E288" s="58" t="s">
        <v>12</v>
      </c>
    </row>
    <row r="289" s="4" customFormat="true" ht="30" hidden="false" customHeight="true" outlineLevel="0" collapsed="false">
      <c r="A289" s="64" t="n">
        <v>20</v>
      </c>
      <c r="B289" s="62"/>
      <c r="C289" s="25" t="s">
        <v>286</v>
      </c>
      <c r="D289" s="23" t="n">
        <v>1500</v>
      </c>
      <c r="E289" s="24" t="s">
        <v>12</v>
      </c>
    </row>
    <row r="290" s="4" customFormat="true" ht="30" hidden="false" customHeight="true" outlineLevel="0" collapsed="false">
      <c r="A290" s="64" t="n">
        <v>21</v>
      </c>
      <c r="B290" s="62"/>
      <c r="C290" s="25" t="s">
        <v>245</v>
      </c>
      <c r="D290" s="23" t="n">
        <v>570</v>
      </c>
      <c r="E290" s="31" t="s">
        <v>12</v>
      </c>
    </row>
    <row r="291" s="4" customFormat="true" ht="30" hidden="false" customHeight="true" outlineLevel="0" collapsed="false">
      <c r="A291" s="33" t="s">
        <v>53</v>
      </c>
      <c r="B291" s="34" t="s">
        <v>267</v>
      </c>
      <c r="C291" s="59" t="s">
        <v>287</v>
      </c>
      <c r="D291" s="36" t="n">
        <f aca="false">SUM(D270:D290)</f>
        <v>55711</v>
      </c>
      <c r="E291" s="70"/>
    </row>
    <row r="292" s="4" customFormat="true" ht="30" hidden="false" customHeight="true" outlineLevel="0" collapsed="false">
      <c r="A292" s="38" t="s">
        <v>68</v>
      </c>
      <c r="B292" s="39" t="s">
        <v>267</v>
      </c>
      <c r="C292" s="26" t="s">
        <v>288</v>
      </c>
      <c r="D292" s="41"/>
      <c r="E292" s="24"/>
    </row>
    <row r="293" s="4" customFormat="true" ht="30" hidden="false" customHeight="true" outlineLevel="0" collapsed="false">
      <c r="A293" s="20" t="n">
        <v>1</v>
      </c>
      <c r="B293" s="39"/>
      <c r="C293" s="25" t="s">
        <v>289</v>
      </c>
      <c r="D293" s="23" t="n">
        <v>4500</v>
      </c>
      <c r="E293" s="24" t="s">
        <v>12</v>
      </c>
    </row>
    <row r="294" s="4" customFormat="true" ht="30" hidden="false" customHeight="true" outlineLevel="0" collapsed="false">
      <c r="A294" s="20" t="n">
        <v>2</v>
      </c>
      <c r="B294" s="39"/>
      <c r="C294" s="25" t="s">
        <v>290</v>
      </c>
      <c r="D294" s="23" t="n">
        <v>3000</v>
      </c>
      <c r="E294" s="24" t="s">
        <v>12</v>
      </c>
    </row>
    <row r="295" s="4" customFormat="true" ht="30" hidden="false" customHeight="true" outlineLevel="0" collapsed="false">
      <c r="A295" s="20" t="n">
        <v>3</v>
      </c>
      <c r="B295" s="39"/>
      <c r="C295" s="25" t="s">
        <v>291</v>
      </c>
      <c r="D295" s="23" t="n">
        <v>7412</v>
      </c>
      <c r="E295" s="24" t="s">
        <v>12</v>
      </c>
    </row>
    <row r="296" s="4" customFormat="true" ht="30" hidden="false" customHeight="true" outlineLevel="0" collapsed="false">
      <c r="A296" s="20" t="n">
        <v>4</v>
      </c>
      <c r="B296" s="39"/>
      <c r="C296" s="25" t="s">
        <v>292</v>
      </c>
      <c r="D296" s="23" t="n">
        <v>4500</v>
      </c>
      <c r="E296" s="24" t="s">
        <v>12</v>
      </c>
    </row>
    <row r="297" s="4" customFormat="true" ht="30" hidden="false" customHeight="true" outlineLevel="0" collapsed="false">
      <c r="A297" s="20" t="n">
        <v>5</v>
      </c>
      <c r="B297" s="39"/>
      <c r="C297" s="25" t="s">
        <v>293</v>
      </c>
      <c r="D297" s="23" t="n">
        <v>4500</v>
      </c>
      <c r="E297" s="24" t="s">
        <v>12</v>
      </c>
    </row>
    <row r="298" s="4" customFormat="true" ht="30" hidden="false" customHeight="true" outlineLevel="0" collapsed="false">
      <c r="A298" s="20" t="n">
        <v>6</v>
      </c>
      <c r="B298" s="39"/>
      <c r="C298" s="25" t="s">
        <v>294</v>
      </c>
      <c r="D298" s="23" t="n">
        <v>2025</v>
      </c>
      <c r="E298" s="24" t="s">
        <v>12</v>
      </c>
    </row>
    <row r="299" s="4" customFormat="true" ht="30" hidden="false" customHeight="true" outlineLevel="0" collapsed="false">
      <c r="A299" s="20" t="n">
        <v>7</v>
      </c>
      <c r="B299" s="39"/>
      <c r="C299" s="25" t="s">
        <v>295</v>
      </c>
      <c r="D299" s="23" t="n">
        <v>7500</v>
      </c>
      <c r="E299" s="24" t="s">
        <v>12</v>
      </c>
    </row>
    <row r="300" s="4" customFormat="true" ht="30" hidden="false" customHeight="true" outlineLevel="0" collapsed="false">
      <c r="A300" s="20" t="n">
        <v>8</v>
      </c>
      <c r="B300" s="39"/>
      <c r="C300" s="25" t="s">
        <v>296</v>
      </c>
      <c r="D300" s="23" t="n">
        <v>2498</v>
      </c>
      <c r="E300" s="24" t="s">
        <v>12</v>
      </c>
    </row>
    <row r="301" s="4" customFormat="true" ht="30" hidden="false" customHeight="true" outlineLevel="0" collapsed="false">
      <c r="A301" s="20" t="n">
        <v>9</v>
      </c>
      <c r="B301" s="39"/>
      <c r="C301" s="25" t="s">
        <v>297</v>
      </c>
      <c r="D301" s="23" t="n">
        <v>4500</v>
      </c>
      <c r="E301" s="24" t="s">
        <v>12</v>
      </c>
    </row>
    <row r="302" s="4" customFormat="true" ht="30" hidden="false" customHeight="true" outlineLevel="0" collapsed="false">
      <c r="A302" s="20" t="n">
        <v>10</v>
      </c>
      <c r="B302" s="39"/>
      <c r="C302" s="25" t="s">
        <v>298</v>
      </c>
      <c r="D302" s="23" t="n">
        <v>1757</v>
      </c>
      <c r="E302" s="24" t="s">
        <v>12</v>
      </c>
    </row>
    <row r="303" s="4" customFormat="true" ht="30" hidden="false" customHeight="true" outlineLevel="0" collapsed="false">
      <c r="A303" s="20" t="n">
        <v>11</v>
      </c>
      <c r="B303" s="39"/>
      <c r="C303" s="25" t="s">
        <v>299</v>
      </c>
      <c r="D303" s="23" t="n">
        <v>2676</v>
      </c>
      <c r="E303" s="24" t="s">
        <v>12</v>
      </c>
    </row>
    <row r="304" s="4" customFormat="true" ht="30" hidden="false" customHeight="true" outlineLevel="0" collapsed="false">
      <c r="A304" s="20" t="n">
        <v>12</v>
      </c>
      <c r="B304" s="39"/>
      <c r="C304" s="25" t="s">
        <v>300</v>
      </c>
      <c r="D304" s="23" t="n">
        <v>6000</v>
      </c>
      <c r="E304" s="24" t="s">
        <v>12</v>
      </c>
    </row>
    <row r="305" s="4" customFormat="true" ht="30" hidden="false" customHeight="true" outlineLevel="0" collapsed="false">
      <c r="A305" s="20" t="n">
        <v>13</v>
      </c>
      <c r="B305" s="39"/>
      <c r="C305" s="25" t="s">
        <v>301</v>
      </c>
      <c r="D305" s="23" t="n">
        <v>2754</v>
      </c>
      <c r="E305" s="24" t="s">
        <v>12</v>
      </c>
    </row>
    <row r="306" s="4" customFormat="true" ht="30" hidden="false" customHeight="true" outlineLevel="0" collapsed="false">
      <c r="A306" s="20" t="n">
        <v>14</v>
      </c>
      <c r="B306" s="39"/>
      <c r="C306" s="25" t="s">
        <v>302</v>
      </c>
      <c r="D306" s="23" t="n">
        <v>3005</v>
      </c>
      <c r="E306" s="24" t="s">
        <v>12</v>
      </c>
    </row>
    <row r="307" s="4" customFormat="true" ht="30" hidden="false" customHeight="true" outlineLevel="0" collapsed="false">
      <c r="A307" s="20" t="n">
        <v>15</v>
      </c>
      <c r="B307" s="39"/>
      <c r="C307" s="25" t="s">
        <v>37</v>
      </c>
      <c r="D307" s="23" t="n">
        <v>1276</v>
      </c>
      <c r="E307" s="24" t="s">
        <v>12</v>
      </c>
    </row>
    <row r="308" s="4" customFormat="true" ht="30" hidden="false" customHeight="true" outlineLevel="0" collapsed="false">
      <c r="A308" s="20" t="n">
        <v>16</v>
      </c>
      <c r="B308" s="39"/>
      <c r="C308" s="25" t="s">
        <v>303</v>
      </c>
      <c r="D308" s="23" t="n">
        <v>4500</v>
      </c>
      <c r="E308" s="24" t="s">
        <v>12</v>
      </c>
    </row>
    <row r="309" s="4" customFormat="true" ht="30" hidden="false" customHeight="true" outlineLevel="0" collapsed="false">
      <c r="A309" s="20" t="n">
        <v>17</v>
      </c>
      <c r="B309" s="39"/>
      <c r="C309" s="25" t="s">
        <v>304</v>
      </c>
      <c r="D309" s="23" t="n">
        <v>1500</v>
      </c>
      <c r="E309" s="24" t="s">
        <v>12</v>
      </c>
    </row>
    <row r="310" s="4" customFormat="true" ht="30" hidden="false" customHeight="true" outlineLevel="0" collapsed="false">
      <c r="A310" s="20" t="n">
        <v>18</v>
      </c>
      <c r="B310" s="39"/>
      <c r="C310" s="25" t="s">
        <v>305</v>
      </c>
      <c r="D310" s="23" t="n">
        <v>2374</v>
      </c>
      <c r="E310" s="24" t="s">
        <v>12</v>
      </c>
    </row>
    <row r="311" s="4" customFormat="true" ht="30" hidden="false" customHeight="true" outlineLevel="0" collapsed="false">
      <c r="A311" s="20" t="n">
        <v>19</v>
      </c>
      <c r="B311" s="39"/>
      <c r="C311" s="25" t="s">
        <v>306</v>
      </c>
      <c r="D311" s="23" t="n">
        <v>2221</v>
      </c>
      <c r="E311" s="24" t="s">
        <v>12</v>
      </c>
    </row>
    <row r="312" s="4" customFormat="true" ht="30" hidden="false" customHeight="true" outlineLevel="0" collapsed="false">
      <c r="A312" s="20" t="n">
        <v>20</v>
      </c>
      <c r="B312" s="39"/>
      <c r="C312" s="25" t="s">
        <v>307</v>
      </c>
      <c r="D312" s="23" t="n">
        <v>1212</v>
      </c>
      <c r="E312" s="24" t="s">
        <v>12</v>
      </c>
    </row>
    <row r="313" s="4" customFormat="true" ht="30" hidden="false" customHeight="true" outlineLevel="0" collapsed="false">
      <c r="A313" s="20" t="n">
        <v>21</v>
      </c>
      <c r="B313" s="39"/>
      <c r="C313" s="25" t="s">
        <v>308</v>
      </c>
      <c r="D313" s="23" t="n">
        <v>7500</v>
      </c>
      <c r="E313" s="24" t="s">
        <v>12</v>
      </c>
    </row>
    <row r="314" s="4" customFormat="true" ht="30" hidden="false" customHeight="true" outlineLevel="0" collapsed="false">
      <c r="A314" s="20" t="n">
        <v>22</v>
      </c>
      <c r="B314" s="39"/>
      <c r="C314" s="25" t="s">
        <v>309</v>
      </c>
      <c r="D314" s="23" t="n">
        <v>2132</v>
      </c>
      <c r="E314" s="24" t="s">
        <v>12</v>
      </c>
    </row>
    <row r="315" s="4" customFormat="true" ht="30" hidden="false" customHeight="true" outlineLevel="0" collapsed="false">
      <c r="A315" s="20" t="n">
        <v>23</v>
      </c>
      <c r="B315" s="39"/>
      <c r="C315" s="25" t="s">
        <v>310</v>
      </c>
      <c r="D315" s="23" t="n">
        <v>4500</v>
      </c>
      <c r="E315" s="24" t="s">
        <v>12</v>
      </c>
    </row>
    <row r="316" s="4" customFormat="true" ht="30" hidden="false" customHeight="true" outlineLevel="0" collapsed="false">
      <c r="A316" s="33" t="s">
        <v>68</v>
      </c>
      <c r="B316" s="34" t="s">
        <v>267</v>
      </c>
      <c r="C316" s="59" t="s">
        <v>311</v>
      </c>
      <c r="D316" s="60" t="n">
        <f aca="false">SUM(D293:D315)</f>
        <v>83842</v>
      </c>
      <c r="E316" s="70"/>
    </row>
    <row r="317" s="4" customFormat="true" ht="30" hidden="false" customHeight="true" outlineLevel="0" collapsed="false">
      <c r="A317" s="38" t="s">
        <v>183</v>
      </c>
      <c r="B317" s="39" t="s">
        <v>267</v>
      </c>
      <c r="C317" s="26" t="s">
        <v>184</v>
      </c>
      <c r="D317" s="41"/>
      <c r="E317" s="24"/>
    </row>
    <row r="318" s="4" customFormat="true" ht="30" hidden="false" customHeight="true" outlineLevel="0" collapsed="false">
      <c r="A318" s="20" t="n">
        <v>1</v>
      </c>
      <c r="B318" s="39"/>
      <c r="C318" s="25" t="s">
        <v>185</v>
      </c>
      <c r="D318" s="23" t="n">
        <v>1033</v>
      </c>
      <c r="E318" s="24" t="s">
        <v>12</v>
      </c>
    </row>
    <row r="319" s="4" customFormat="true" ht="30" hidden="false" customHeight="true" outlineLevel="0" collapsed="false">
      <c r="A319" s="20" t="n">
        <v>2</v>
      </c>
      <c r="B319" s="39"/>
      <c r="C319" s="25" t="s">
        <v>186</v>
      </c>
      <c r="D319" s="23" t="n">
        <v>1115</v>
      </c>
      <c r="E319" s="24" t="s">
        <v>12</v>
      </c>
    </row>
    <row r="320" s="4" customFormat="true" ht="30" hidden="false" customHeight="true" outlineLevel="0" collapsed="false">
      <c r="A320" s="20" t="n">
        <v>3</v>
      </c>
      <c r="B320" s="39"/>
      <c r="C320" s="25" t="s">
        <v>16</v>
      </c>
      <c r="D320" s="23" t="n">
        <v>3000</v>
      </c>
      <c r="E320" s="24" t="s">
        <v>12</v>
      </c>
    </row>
    <row r="321" s="4" customFormat="true" ht="30" hidden="false" customHeight="true" outlineLevel="0" collapsed="false">
      <c r="A321" s="20" t="n">
        <v>4</v>
      </c>
      <c r="B321" s="39"/>
      <c r="C321" s="25" t="s">
        <v>187</v>
      </c>
      <c r="D321" s="23" t="n">
        <v>3000</v>
      </c>
      <c r="E321" s="24" t="s">
        <v>12</v>
      </c>
    </row>
    <row r="322" s="4" customFormat="true" ht="30" hidden="false" customHeight="true" outlineLevel="0" collapsed="false">
      <c r="A322" s="20" t="n">
        <v>5</v>
      </c>
      <c r="B322" s="39"/>
      <c r="C322" s="25" t="s">
        <v>188</v>
      </c>
      <c r="D322" s="23" t="n">
        <v>2250</v>
      </c>
      <c r="E322" s="24" t="s">
        <v>12</v>
      </c>
    </row>
    <row r="323" s="47" customFormat="true" ht="30" hidden="false" customHeight="true" outlineLevel="0" collapsed="false">
      <c r="A323" s="20" t="n">
        <v>6</v>
      </c>
      <c r="B323" s="39"/>
      <c r="C323" s="25" t="s">
        <v>189</v>
      </c>
      <c r="D323" s="23" t="n">
        <v>2000</v>
      </c>
      <c r="E323" s="24" t="s">
        <v>12</v>
      </c>
    </row>
    <row r="324" s="4" customFormat="true" ht="30" hidden="false" customHeight="true" outlineLevel="0" collapsed="false">
      <c r="A324" s="20" t="n">
        <v>7</v>
      </c>
      <c r="B324" s="39"/>
      <c r="C324" s="25" t="s">
        <v>190</v>
      </c>
      <c r="D324" s="23" t="n">
        <v>2914</v>
      </c>
      <c r="E324" s="24" t="s">
        <v>12</v>
      </c>
    </row>
    <row r="325" s="4" customFormat="true" ht="30" hidden="false" customHeight="true" outlineLevel="0" collapsed="false">
      <c r="A325" s="20" t="n">
        <v>8</v>
      </c>
      <c r="B325" s="39"/>
      <c r="C325" s="25" t="s">
        <v>191</v>
      </c>
      <c r="D325" s="23" t="n">
        <v>3000</v>
      </c>
      <c r="E325" s="24" t="s">
        <v>12</v>
      </c>
    </row>
    <row r="326" s="4" customFormat="true" ht="30" hidden="false" customHeight="true" outlineLevel="0" collapsed="false">
      <c r="A326" s="20" t="n">
        <v>9</v>
      </c>
      <c r="B326" s="39"/>
      <c r="C326" s="25" t="s">
        <v>192</v>
      </c>
      <c r="D326" s="23" t="n">
        <v>3000</v>
      </c>
      <c r="E326" s="24" t="s">
        <v>12</v>
      </c>
    </row>
    <row r="327" s="47" customFormat="true" ht="30" hidden="false" customHeight="true" outlineLevel="0" collapsed="false">
      <c r="A327" s="27" t="n">
        <v>10</v>
      </c>
      <c r="B327" s="48"/>
      <c r="C327" s="49" t="s">
        <v>193</v>
      </c>
      <c r="D327" s="30" t="n">
        <v>2470</v>
      </c>
      <c r="E327" s="31" t="s">
        <v>12</v>
      </c>
    </row>
    <row r="328" s="50" customFormat="true" ht="30" hidden="false" customHeight="true" outlineLevel="0" collapsed="false">
      <c r="A328" s="53" t="n">
        <v>11</v>
      </c>
      <c r="B328" s="54"/>
      <c r="C328" s="55" t="s">
        <v>194</v>
      </c>
      <c r="D328" s="56" t="n">
        <v>1086</v>
      </c>
      <c r="E328" s="58" t="s">
        <v>12</v>
      </c>
    </row>
    <row r="329" s="4" customFormat="true" ht="30" hidden="false" customHeight="true" outlineLevel="0" collapsed="false">
      <c r="A329" s="20" t="n">
        <v>12</v>
      </c>
      <c r="B329" s="39"/>
      <c r="C329" s="25" t="s">
        <v>195</v>
      </c>
      <c r="D329" s="23" t="n">
        <v>2737</v>
      </c>
      <c r="E329" s="24" t="s">
        <v>12</v>
      </c>
    </row>
    <row r="330" s="4" customFormat="true" ht="30" hidden="false" customHeight="true" outlineLevel="0" collapsed="false">
      <c r="A330" s="20" t="n">
        <v>13</v>
      </c>
      <c r="B330" s="39"/>
      <c r="C330" s="25" t="s">
        <v>196</v>
      </c>
      <c r="D330" s="23" t="n">
        <v>1365</v>
      </c>
      <c r="E330" s="24" t="s">
        <v>12</v>
      </c>
    </row>
    <row r="331" s="4" customFormat="true" ht="30" hidden="false" customHeight="true" outlineLevel="0" collapsed="false">
      <c r="A331" s="20" t="n">
        <v>14</v>
      </c>
      <c r="B331" s="39"/>
      <c r="C331" s="25" t="s">
        <v>197</v>
      </c>
      <c r="D331" s="23" t="n">
        <v>2350</v>
      </c>
      <c r="E331" s="24" t="s">
        <v>12</v>
      </c>
    </row>
    <row r="332" s="4" customFormat="true" ht="30" hidden="false" customHeight="true" outlineLevel="0" collapsed="false">
      <c r="A332" s="20" t="n">
        <v>15</v>
      </c>
      <c r="B332" s="39"/>
      <c r="C332" s="25" t="s">
        <v>198</v>
      </c>
      <c r="D332" s="23" t="n">
        <v>513</v>
      </c>
      <c r="E332" s="24" t="s">
        <v>12</v>
      </c>
    </row>
    <row r="333" s="4" customFormat="true" ht="30" hidden="false" customHeight="true" outlineLevel="0" collapsed="false">
      <c r="A333" s="20" t="n">
        <v>16</v>
      </c>
      <c r="B333" s="39"/>
      <c r="C333" s="25" t="s">
        <v>199</v>
      </c>
      <c r="D333" s="23" t="n">
        <v>3000</v>
      </c>
      <c r="E333" s="24" t="s">
        <v>12</v>
      </c>
    </row>
    <row r="334" s="4" customFormat="true" ht="30" hidden="false" customHeight="true" outlineLevel="0" collapsed="false">
      <c r="A334" s="20" t="n">
        <v>17</v>
      </c>
      <c r="B334" s="39"/>
      <c r="C334" s="25" t="s">
        <v>200</v>
      </c>
      <c r="D334" s="23" t="n">
        <v>3000</v>
      </c>
      <c r="E334" s="52" t="s">
        <v>12</v>
      </c>
    </row>
    <row r="335" s="4" customFormat="true" ht="30" hidden="false" customHeight="true" outlineLevel="0" collapsed="false">
      <c r="A335" s="20" t="n">
        <v>18</v>
      </c>
      <c r="B335" s="39"/>
      <c r="C335" s="25" t="s">
        <v>201</v>
      </c>
      <c r="D335" s="23" t="n">
        <v>3000</v>
      </c>
      <c r="E335" s="24" t="s">
        <v>12</v>
      </c>
    </row>
    <row r="336" s="4" customFormat="true" ht="30" hidden="false" customHeight="true" outlineLevel="0" collapsed="false">
      <c r="A336" s="20" t="n">
        <v>19</v>
      </c>
      <c r="B336" s="39"/>
      <c r="C336" s="25" t="s">
        <v>202</v>
      </c>
      <c r="D336" s="23" t="n">
        <v>1445</v>
      </c>
      <c r="E336" s="24" t="s">
        <v>12</v>
      </c>
    </row>
    <row r="337" s="4" customFormat="true" ht="30" hidden="false" customHeight="true" outlineLevel="0" collapsed="false">
      <c r="A337" s="20" t="n">
        <v>20</v>
      </c>
      <c r="B337" s="39"/>
      <c r="C337" s="25" t="s">
        <v>203</v>
      </c>
      <c r="D337" s="23" t="n">
        <v>1195</v>
      </c>
      <c r="E337" s="24" t="s">
        <v>12</v>
      </c>
    </row>
    <row r="338" s="4" customFormat="true" ht="30" hidden="false" customHeight="true" outlineLevel="0" collapsed="false">
      <c r="A338" s="20" t="n">
        <v>21</v>
      </c>
      <c r="B338" s="39"/>
      <c r="C338" s="25" t="s">
        <v>204</v>
      </c>
      <c r="D338" s="23" t="n">
        <v>3000</v>
      </c>
      <c r="E338" s="24" t="s">
        <v>12</v>
      </c>
    </row>
    <row r="339" s="4" customFormat="true" ht="30" hidden="false" customHeight="true" outlineLevel="0" collapsed="false">
      <c r="A339" s="20" t="n">
        <v>22</v>
      </c>
      <c r="B339" s="39"/>
      <c r="C339" s="25" t="s">
        <v>205</v>
      </c>
      <c r="D339" s="23" t="n">
        <v>688</v>
      </c>
      <c r="E339" s="24" t="s">
        <v>12</v>
      </c>
    </row>
    <row r="340" s="4" customFormat="true" ht="30" hidden="false" customHeight="true" outlineLevel="0" collapsed="false">
      <c r="A340" s="20" t="n">
        <v>23</v>
      </c>
      <c r="B340" s="39"/>
      <c r="C340" s="25" t="s">
        <v>206</v>
      </c>
      <c r="D340" s="23" t="n">
        <v>1337</v>
      </c>
      <c r="E340" s="24" t="s">
        <v>12</v>
      </c>
    </row>
    <row r="341" s="4" customFormat="true" ht="30" hidden="false" customHeight="true" outlineLevel="0" collapsed="false">
      <c r="A341" s="20" t="n">
        <v>24</v>
      </c>
      <c r="B341" s="39"/>
      <c r="C341" s="25" t="s">
        <v>207</v>
      </c>
      <c r="D341" s="23" t="n">
        <v>2250</v>
      </c>
      <c r="E341" s="24" t="s">
        <v>12</v>
      </c>
    </row>
    <row r="342" s="4" customFormat="true" ht="30" hidden="false" customHeight="true" outlineLevel="0" collapsed="false">
      <c r="A342" s="20" t="n">
        <v>25</v>
      </c>
      <c r="B342" s="39"/>
      <c r="C342" s="25" t="s">
        <v>208</v>
      </c>
      <c r="D342" s="23" t="n">
        <v>2446</v>
      </c>
      <c r="E342" s="24" t="s">
        <v>12</v>
      </c>
    </row>
    <row r="343" s="4" customFormat="true" ht="30" hidden="false" customHeight="true" outlineLevel="0" collapsed="false">
      <c r="A343" s="20" t="n">
        <v>26</v>
      </c>
      <c r="B343" s="39"/>
      <c r="C343" s="25" t="s">
        <v>33</v>
      </c>
      <c r="D343" s="23" t="n">
        <v>3000</v>
      </c>
      <c r="E343" s="24" t="s">
        <v>12</v>
      </c>
    </row>
    <row r="344" customFormat="false" ht="30" hidden="false" customHeight="true" outlineLevel="0" collapsed="false">
      <c r="A344" s="20" t="n">
        <v>27</v>
      </c>
      <c r="B344" s="39"/>
      <c r="C344" s="25" t="s">
        <v>209</v>
      </c>
      <c r="D344" s="23" t="n">
        <v>3000</v>
      </c>
      <c r="E344" s="24" t="s">
        <v>12</v>
      </c>
    </row>
    <row r="345" customFormat="false" ht="30" hidden="false" customHeight="true" outlineLevel="0" collapsed="false">
      <c r="A345" s="20" t="n">
        <v>28</v>
      </c>
      <c r="B345" s="39"/>
      <c r="C345" s="25" t="s">
        <v>210</v>
      </c>
      <c r="D345" s="23" t="n">
        <v>3000</v>
      </c>
      <c r="E345" s="24" t="s">
        <v>12</v>
      </c>
    </row>
    <row r="346" customFormat="false" ht="30" hidden="false" customHeight="true" outlineLevel="0" collapsed="false">
      <c r="A346" s="20" t="n">
        <v>29</v>
      </c>
      <c r="B346" s="39"/>
      <c r="C346" s="25" t="s">
        <v>211</v>
      </c>
      <c r="D346" s="23" t="n">
        <v>2000</v>
      </c>
      <c r="E346" s="24" t="s">
        <v>12</v>
      </c>
    </row>
    <row r="347" s="4" customFormat="true" ht="30" hidden="false" customHeight="true" outlineLevel="0" collapsed="false">
      <c r="A347" s="20" t="n">
        <v>30</v>
      </c>
      <c r="B347" s="39"/>
      <c r="C347" s="25" t="s">
        <v>212</v>
      </c>
      <c r="D347" s="23" t="n">
        <v>3000</v>
      </c>
      <c r="E347" s="52" t="s">
        <v>12</v>
      </c>
    </row>
    <row r="348" s="4" customFormat="true" ht="30" hidden="false" customHeight="true" outlineLevel="0" collapsed="false">
      <c r="A348" s="20" t="n">
        <v>31</v>
      </c>
      <c r="B348" s="39"/>
      <c r="C348" s="25" t="s">
        <v>213</v>
      </c>
      <c r="D348" s="23" t="n">
        <v>1165</v>
      </c>
      <c r="E348" s="24" t="s">
        <v>12</v>
      </c>
    </row>
    <row r="349" s="4" customFormat="true" ht="30" hidden="false" customHeight="true" outlineLevel="0" collapsed="false">
      <c r="A349" s="20" t="n">
        <v>32</v>
      </c>
      <c r="B349" s="39"/>
      <c r="C349" s="25" t="s">
        <v>214</v>
      </c>
      <c r="D349" s="23" t="n">
        <v>2017</v>
      </c>
      <c r="E349" s="24" t="s">
        <v>12</v>
      </c>
    </row>
    <row r="350" s="4" customFormat="true" ht="30" hidden="false" customHeight="true" outlineLevel="0" collapsed="false">
      <c r="A350" s="20" t="n">
        <v>33</v>
      </c>
      <c r="B350" s="39"/>
      <c r="C350" s="25" t="s">
        <v>215</v>
      </c>
      <c r="D350" s="23" t="n">
        <v>2250</v>
      </c>
      <c r="E350" s="52" t="s">
        <v>12</v>
      </c>
    </row>
    <row r="351" s="4" customFormat="true" ht="30" hidden="false" customHeight="true" outlineLevel="0" collapsed="false">
      <c r="A351" s="20" t="n">
        <v>34</v>
      </c>
      <c r="B351" s="39"/>
      <c r="C351" s="25" t="s">
        <v>35</v>
      </c>
      <c r="D351" s="23" t="n">
        <v>3000</v>
      </c>
      <c r="E351" s="24" t="s">
        <v>12</v>
      </c>
    </row>
    <row r="352" s="50" customFormat="true" ht="30" hidden="false" customHeight="true" outlineLevel="0" collapsed="false">
      <c r="A352" s="20" t="n">
        <v>35</v>
      </c>
      <c r="B352" s="39"/>
      <c r="C352" s="25" t="s">
        <v>216</v>
      </c>
      <c r="D352" s="23" t="n">
        <v>2250</v>
      </c>
      <c r="E352" s="24" t="s">
        <v>12</v>
      </c>
    </row>
    <row r="353" s="4" customFormat="true" ht="30" hidden="false" customHeight="true" outlineLevel="0" collapsed="false">
      <c r="A353" s="20" t="n">
        <v>36</v>
      </c>
      <c r="B353" s="39"/>
      <c r="C353" s="25" t="s">
        <v>217</v>
      </c>
      <c r="D353" s="23" t="n">
        <v>3000</v>
      </c>
      <c r="E353" s="52" t="s">
        <v>12</v>
      </c>
    </row>
    <row r="354" s="4" customFormat="true" ht="30" hidden="false" customHeight="true" outlineLevel="0" collapsed="false">
      <c r="A354" s="20" t="n">
        <v>37</v>
      </c>
      <c r="B354" s="39"/>
      <c r="C354" s="25" t="s">
        <v>218</v>
      </c>
      <c r="D354" s="23" t="n">
        <v>2250</v>
      </c>
      <c r="E354" s="24" t="s">
        <v>12</v>
      </c>
    </row>
    <row r="355" s="4" customFormat="true" ht="30" hidden="false" customHeight="true" outlineLevel="0" collapsed="false">
      <c r="A355" s="20" t="n">
        <v>38</v>
      </c>
      <c r="B355" s="39"/>
      <c r="C355" s="25" t="s">
        <v>219</v>
      </c>
      <c r="D355" s="23" t="n">
        <v>476</v>
      </c>
      <c r="E355" s="24" t="s">
        <v>12</v>
      </c>
    </row>
    <row r="356" s="4" customFormat="true" ht="30" hidden="false" customHeight="true" outlineLevel="0" collapsed="false">
      <c r="A356" s="20" t="n">
        <v>39</v>
      </c>
      <c r="B356" s="39"/>
      <c r="C356" s="25" t="s">
        <v>220</v>
      </c>
      <c r="D356" s="23" t="n">
        <v>3000</v>
      </c>
      <c r="E356" s="24" t="s">
        <v>12</v>
      </c>
    </row>
    <row r="357" customFormat="false" ht="30" hidden="false" customHeight="true" outlineLevel="0" collapsed="false">
      <c r="A357" s="20" t="n">
        <v>40</v>
      </c>
      <c r="B357" s="39"/>
      <c r="C357" s="25" t="s">
        <v>221</v>
      </c>
      <c r="D357" s="23" t="n">
        <v>1621</v>
      </c>
      <c r="E357" s="24" t="s">
        <v>12</v>
      </c>
    </row>
    <row r="358" customFormat="false" ht="30" hidden="false" customHeight="true" outlineLevel="0" collapsed="false">
      <c r="A358" s="20" t="n">
        <v>41</v>
      </c>
      <c r="B358" s="39"/>
      <c r="C358" s="25" t="s">
        <v>222</v>
      </c>
      <c r="D358" s="23" t="n">
        <v>3000</v>
      </c>
      <c r="E358" s="24" t="s">
        <v>12</v>
      </c>
    </row>
    <row r="359" customFormat="false" ht="30" hidden="false" customHeight="true" outlineLevel="0" collapsed="false">
      <c r="A359" s="20" t="n">
        <v>42</v>
      </c>
      <c r="B359" s="39"/>
      <c r="C359" s="25" t="s">
        <v>223</v>
      </c>
      <c r="D359" s="23" t="n">
        <v>1791</v>
      </c>
      <c r="E359" s="24" t="s">
        <v>12</v>
      </c>
    </row>
    <row r="360" customFormat="false" ht="30" hidden="false" customHeight="true" outlineLevel="0" collapsed="false">
      <c r="A360" s="20" t="n">
        <v>43</v>
      </c>
      <c r="B360" s="39"/>
      <c r="C360" s="25" t="s">
        <v>224</v>
      </c>
      <c r="D360" s="23" t="n">
        <v>3000</v>
      </c>
      <c r="E360" s="75" t="s">
        <v>12</v>
      </c>
    </row>
    <row r="361" customFormat="false" ht="30" hidden="false" customHeight="true" outlineLevel="0" collapsed="false">
      <c r="A361" s="20" t="n">
        <v>44</v>
      </c>
      <c r="B361" s="39"/>
      <c r="C361" s="25" t="s">
        <v>225</v>
      </c>
      <c r="D361" s="23" t="n">
        <v>2250</v>
      </c>
      <c r="E361" s="75" t="s">
        <v>12</v>
      </c>
    </row>
    <row r="362" customFormat="false" ht="30" hidden="false" customHeight="true" outlineLevel="0" collapsed="false">
      <c r="A362" s="20" t="n">
        <v>45</v>
      </c>
      <c r="B362" s="39"/>
      <c r="C362" s="25" t="s">
        <v>226</v>
      </c>
      <c r="D362" s="23" t="n">
        <v>3000</v>
      </c>
      <c r="E362" s="75" t="s">
        <v>12</v>
      </c>
    </row>
    <row r="363" customFormat="false" ht="30" hidden="false" customHeight="true" outlineLevel="0" collapsed="false">
      <c r="A363" s="20" t="n">
        <v>46</v>
      </c>
      <c r="B363" s="39"/>
      <c r="C363" s="25" t="s">
        <v>227</v>
      </c>
      <c r="D363" s="23" t="n">
        <v>2000</v>
      </c>
      <c r="E363" s="75" t="s">
        <v>12</v>
      </c>
    </row>
    <row r="364" customFormat="false" ht="30" hidden="false" customHeight="true" outlineLevel="0" collapsed="false">
      <c r="A364" s="20" t="n">
        <v>47</v>
      </c>
      <c r="B364" s="39"/>
      <c r="C364" s="25" t="s">
        <v>228</v>
      </c>
      <c r="D364" s="23" t="n">
        <v>3000</v>
      </c>
      <c r="E364" s="75" t="s">
        <v>12</v>
      </c>
    </row>
    <row r="365" customFormat="false" ht="30" hidden="false" customHeight="true" outlineLevel="0" collapsed="false">
      <c r="A365" s="20" t="n">
        <v>48</v>
      </c>
      <c r="B365" s="39"/>
      <c r="C365" s="25" t="s">
        <v>229</v>
      </c>
      <c r="D365" s="23" t="n">
        <v>1159</v>
      </c>
      <c r="E365" s="75" t="s">
        <v>12</v>
      </c>
    </row>
    <row r="366" customFormat="false" ht="30" hidden="false" customHeight="true" outlineLevel="0" collapsed="false">
      <c r="A366" s="20" t="n">
        <v>49</v>
      </c>
      <c r="B366" s="39"/>
      <c r="C366" s="25" t="s">
        <v>230</v>
      </c>
      <c r="D366" s="23" t="n">
        <v>2008</v>
      </c>
      <c r="E366" s="75" t="s">
        <v>12</v>
      </c>
    </row>
    <row r="367" s="43" customFormat="true" ht="30" hidden="false" customHeight="true" outlineLevel="0" collapsed="false">
      <c r="A367" s="27" t="n">
        <v>50</v>
      </c>
      <c r="B367" s="48"/>
      <c r="C367" s="49" t="s">
        <v>231</v>
      </c>
      <c r="D367" s="30" t="n">
        <v>2232</v>
      </c>
      <c r="E367" s="31" t="s">
        <v>12</v>
      </c>
    </row>
    <row r="368" s="32" customFormat="true" ht="30" hidden="false" customHeight="true" outlineLevel="0" collapsed="false">
      <c r="A368" s="53" t="n">
        <v>51</v>
      </c>
      <c r="B368" s="54"/>
      <c r="C368" s="55" t="s">
        <v>232</v>
      </c>
      <c r="D368" s="56" t="n">
        <v>858</v>
      </c>
      <c r="E368" s="76" t="s">
        <v>12</v>
      </c>
    </row>
    <row r="369" customFormat="false" ht="30" hidden="false" customHeight="true" outlineLevel="0" collapsed="false">
      <c r="A369" s="20" t="n">
        <v>52</v>
      </c>
      <c r="B369" s="39"/>
      <c r="C369" s="25" t="s">
        <v>233</v>
      </c>
      <c r="D369" s="23" t="n">
        <v>1728</v>
      </c>
      <c r="E369" s="75" t="s">
        <v>12</v>
      </c>
    </row>
    <row r="370" customFormat="false" ht="30" hidden="false" customHeight="true" outlineLevel="0" collapsed="false">
      <c r="A370" s="20" t="n">
        <v>53</v>
      </c>
      <c r="B370" s="39"/>
      <c r="C370" s="25" t="s">
        <v>38</v>
      </c>
      <c r="D370" s="23" t="n">
        <v>2507</v>
      </c>
      <c r="E370" s="75" t="s">
        <v>12</v>
      </c>
    </row>
    <row r="371" customFormat="false" ht="30" hidden="false" customHeight="true" outlineLevel="0" collapsed="false">
      <c r="A371" s="20" t="n">
        <v>54</v>
      </c>
      <c r="B371" s="39"/>
      <c r="C371" s="25" t="s">
        <v>234</v>
      </c>
      <c r="D371" s="23" t="n">
        <v>1714</v>
      </c>
      <c r="E371" s="75" t="s">
        <v>12</v>
      </c>
    </row>
    <row r="372" customFormat="false" ht="30" hidden="false" customHeight="true" outlineLevel="0" collapsed="false">
      <c r="A372" s="20" t="n">
        <v>55</v>
      </c>
      <c r="B372" s="39"/>
      <c r="C372" s="25" t="s">
        <v>235</v>
      </c>
      <c r="D372" s="23" t="n">
        <v>3000</v>
      </c>
      <c r="E372" s="75" t="s">
        <v>12</v>
      </c>
    </row>
    <row r="373" customFormat="false" ht="30" hidden="false" customHeight="true" outlineLevel="0" collapsed="false">
      <c r="A373" s="20" t="n">
        <v>56</v>
      </c>
      <c r="B373" s="39"/>
      <c r="C373" s="25" t="s">
        <v>236</v>
      </c>
      <c r="D373" s="23" t="n">
        <v>781</v>
      </c>
      <c r="E373" s="75" t="s">
        <v>12</v>
      </c>
    </row>
    <row r="374" customFormat="false" ht="30" hidden="false" customHeight="true" outlineLevel="0" collapsed="false">
      <c r="A374" s="20" t="n">
        <v>57</v>
      </c>
      <c r="B374" s="39"/>
      <c r="C374" s="25" t="s">
        <v>237</v>
      </c>
      <c r="D374" s="23" t="n">
        <v>3000</v>
      </c>
      <c r="E374" s="75" t="s">
        <v>12</v>
      </c>
    </row>
    <row r="375" customFormat="false" ht="30" hidden="false" customHeight="true" outlineLevel="0" collapsed="false">
      <c r="A375" s="20" t="n">
        <v>58</v>
      </c>
      <c r="B375" s="39"/>
      <c r="C375" s="25" t="s">
        <v>238</v>
      </c>
      <c r="D375" s="23" t="n">
        <v>2955</v>
      </c>
      <c r="E375" s="75" t="s">
        <v>12</v>
      </c>
    </row>
    <row r="376" customFormat="false" ht="30" hidden="false" customHeight="true" outlineLevel="0" collapsed="false">
      <c r="A376" s="20" t="n">
        <v>59</v>
      </c>
      <c r="B376" s="39"/>
      <c r="C376" s="25" t="s">
        <v>239</v>
      </c>
      <c r="D376" s="23" t="n">
        <v>2423</v>
      </c>
      <c r="E376" s="75" t="s">
        <v>12</v>
      </c>
    </row>
    <row r="377" customFormat="false" ht="30" hidden="false" customHeight="true" outlineLevel="0" collapsed="false">
      <c r="A377" s="20" t="n">
        <v>60</v>
      </c>
      <c r="B377" s="39"/>
      <c r="C377" s="25" t="s">
        <v>240</v>
      </c>
      <c r="D377" s="23" t="n">
        <v>3000</v>
      </c>
      <c r="E377" s="75" t="s">
        <v>12</v>
      </c>
    </row>
    <row r="378" customFormat="false" ht="30" hidden="false" customHeight="true" outlineLevel="0" collapsed="false">
      <c r="A378" s="20" t="n">
        <v>61</v>
      </c>
      <c r="B378" s="39"/>
      <c r="C378" s="25" t="s">
        <v>40</v>
      </c>
      <c r="D378" s="23" t="n">
        <v>2000</v>
      </c>
      <c r="E378" s="75" t="s">
        <v>12</v>
      </c>
    </row>
    <row r="379" customFormat="false" ht="30" hidden="false" customHeight="true" outlineLevel="0" collapsed="false">
      <c r="A379" s="20" t="n">
        <v>62</v>
      </c>
      <c r="B379" s="39"/>
      <c r="C379" s="25" t="s">
        <v>241</v>
      </c>
      <c r="D379" s="23" t="n">
        <v>3000</v>
      </c>
      <c r="E379" s="75" t="s">
        <v>12</v>
      </c>
    </row>
    <row r="380" customFormat="false" ht="30" hidden="false" customHeight="true" outlineLevel="0" collapsed="false">
      <c r="A380" s="20" t="n">
        <v>63</v>
      </c>
      <c r="B380" s="39"/>
      <c r="C380" s="25" t="s">
        <v>242</v>
      </c>
      <c r="D380" s="23" t="n">
        <v>1905</v>
      </c>
      <c r="E380" s="75" t="s">
        <v>12</v>
      </c>
    </row>
    <row r="381" customFormat="false" ht="30" hidden="false" customHeight="true" outlineLevel="0" collapsed="false">
      <c r="A381" s="20" t="n">
        <v>64</v>
      </c>
      <c r="B381" s="39"/>
      <c r="C381" s="25" t="s">
        <v>243</v>
      </c>
      <c r="D381" s="23" t="n">
        <v>2000</v>
      </c>
      <c r="E381" s="75" t="s">
        <v>12</v>
      </c>
    </row>
    <row r="382" customFormat="false" ht="30" hidden="false" customHeight="true" outlineLevel="0" collapsed="false">
      <c r="A382" s="20" t="n">
        <v>65</v>
      </c>
      <c r="B382" s="39"/>
      <c r="C382" s="25" t="s">
        <v>244</v>
      </c>
      <c r="D382" s="23" t="n">
        <v>3000</v>
      </c>
      <c r="E382" s="75" t="s">
        <v>12</v>
      </c>
    </row>
    <row r="383" customFormat="false" ht="30" hidden="false" customHeight="true" outlineLevel="0" collapsed="false">
      <c r="A383" s="20" t="n">
        <v>66</v>
      </c>
      <c r="B383" s="39"/>
      <c r="C383" s="25" t="s">
        <v>245</v>
      </c>
      <c r="D383" s="23" t="n">
        <v>2638</v>
      </c>
      <c r="E383" s="75" t="s">
        <v>12</v>
      </c>
    </row>
    <row r="384" customFormat="false" ht="30" hidden="false" customHeight="true" outlineLevel="0" collapsed="false">
      <c r="A384" s="20" t="n">
        <v>67</v>
      </c>
      <c r="B384" s="39"/>
      <c r="C384" s="25" t="s">
        <v>246</v>
      </c>
      <c r="D384" s="23" t="n">
        <v>963</v>
      </c>
      <c r="E384" s="75" t="s">
        <v>12</v>
      </c>
    </row>
    <row r="385" customFormat="false" ht="30" hidden="false" customHeight="true" outlineLevel="0" collapsed="false">
      <c r="A385" s="33" t="s">
        <v>183</v>
      </c>
      <c r="B385" s="34" t="s">
        <v>267</v>
      </c>
      <c r="C385" s="59" t="s">
        <v>247</v>
      </c>
      <c r="D385" s="60" t="n">
        <f aca="false">SUM(D318:D384)</f>
        <v>149135</v>
      </c>
      <c r="E385" s="77"/>
    </row>
    <row r="386" customFormat="false" ht="30" hidden="false" customHeight="true" outlineLevel="0" collapsed="false">
      <c r="A386" s="61" t="s">
        <v>248</v>
      </c>
      <c r="B386" s="62" t="s">
        <v>267</v>
      </c>
      <c r="C386" s="40" t="s">
        <v>312</v>
      </c>
      <c r="D386" s="63"/>
      <c r="E386" s="75"/>
    </row>
    <row r="387" customFormat="false" ht="30" hidden="false" customHeight="true" outlineLevel="0" collapsed="false">
      <c r="A387" s="64" t="n">
        <v>1</v>
      </c>
      <c r="B387" s="62"/>
      <c r="C387" s="22" t="s">
        <v>313</v>
      </c>
      <c r="D387" s="23" t="n">
        <v>4000</v>
      </c>
      <c r="E387" s="75" t="s">
        <v>12</v>
      </c>
    </row>
    <row r="388" customFormat="false" ht="30" hidden="false" customHeight="true" outlineLevel="0" collapsed="false">
      <c r="A388" s="64" t="n">
        <v>2</v>
      </c>
      <c r="B388" s="62"/>
      <c r="C388" s="22" t="s">
        <v>314</v>
      </c>
      <c r="D388" s="23" t="n">
        <v>2500</v>
      </c>
      <c r="E388" s="75" t="s">
        <v>12</v>
      </c>
    </row>
    <row r="389" customFormat="false" ht="30" hidden="false" customHeight="true" outlineLevel="0" collapsed="false">
      <c r="A389" s="64" t="n">
        <v>3</v>
      </c>
      <c r="B389" s="62"/>
      <c r="C389" s="22" t="s">
        <v>315</v>
      </c>
      <c r="D389" s="23" t="n">
        <v>4000</v>
      </c>
      <c r="E389" s="75" t="s">
        <v>12</v>
      </c>
    </row>
    <row r="390" customFormat="false" ht="30" hidden="false" customHeight="true" outlineLevel="0" collapsed="false">
      <c r="A390" s="64" t="n">
        <v>4</v>
      </c>
      <c r="B390" s="62"/>
      <c r="C390" s="25" t="s">
        <v>316</v>
      </c>
      <c r="D390" s="23" t="n">
        <v>3000</v>
      </c>
      <c r="E390" s="75" t="s">
        <v>12</v>
      </c>
    </row>
    <row r="391" customFormat="false" ht="30" hidden="false" customHeight="true" outlineLevel="0" collapsed="false">
      <c r="A391" s="33" t="s">
        <v>248</v>
      </c>
      <c r="B391" s="34" t="s">
        <v>267</v>
      </c>
      <c r="C391" s="35" t="s">
        <v>317</v>
      </c>
      <c r="D391" s="36" t="n">
        <f aca="false">SUM(D387:D390)</f>
        <v>13500</v>
      </c>
      <c r="E391" s="77"/>
    </row>
    <row r="392" customFormat="false" ht="30" hidden="false" customHeight="true" outlineLevel="0" collapsed="false">
      <c r="A392" s="61" t="s">
        <v>252</v>
      </c>
      <c r="B392" s="62" t="s">
        <v>267</v>
      </c>
      <c r="C392" s="26" t="s">
        <v>318</v>
      </c>
      <c r="D392" s="63"/>
      <c r="E392" s="75"/>
    </row>
    <row r="393" customFormat="false" ht="30" hidden="false" customHeight="true" outlineLevel="0" collapsed="false">
      <c r="A393" s="64" t="n">
        <v>1</v>
      </c>
      <c r="B393" s="62"/>
      <c r="C393" s="25" t="s">
        <v>319</v>
      </c>
      <c r="D393" s="23" t="n">
        <v>3982</v>
      </c>
      <c r="E393" s="75" t="s">
        <v>12</v>
      </c>
    </row>
    <row r="394" customFormat="false" ht="30" hidden="false" customHeight="true" outlineLevel="0" collapsed="false">
      <c r="A394" s="33" t="s">
        <v>252</v>
      </c>
      <c r="B394" s="34" t="s">
        <v>267</v>
      </c>
      <c r="C394" s="59" t="s">
        <v>320</v>
      </c>
      <c r="D394" s="36" t="n">
        <f aca="false">SUM(D393)</f>
        <v>3982</v>
      </c>
      <c r="E394" s="77"/>
    </row>
    <row r="395" customFormat="false" ht="30" hidden="false" customHeight="true" outlineLevel="0" collapsed="false">
      <c r="A395" s="78" t="s">
        <v>260</v>
      </c>
      <c r="B395" s="74" t="s">
        <v>267</v>
      </c>
      <c r="C395" s="66" t="s">
        <v>321</v>
      </c>
      <c r="D395" s="67"/>
      <c r="E395" s="75"/>
    </row>
    <row r="396" customFormat="false" ht="30" hidden="false" customHeight="true" outlineLevel="0" collapsed="false">
      <c r="A396" s="27" t="n">
        <v>1</v>
      </c>
      <c r="B396" s="28"/>
      <c r="C396" s="49" t="s">
        <v>307</v>
      </c>
      <c r="D396" s="72" t="n">
        <v>86</v>
      </c>
      <c r="E396" s="75" t="s">
        <v>12</v>
      </c>
    </row>
    <row r="397" customFormat="false" ht="30" hidden="false" customHeight="true" outlineLevel="0" collapsed="false">
      <c r="A397" s="33" t="s">
        <v>260</v>
      </c>
      <c r="B397" s="34" t="s">
        <v>267</v>
      </c>
      <c r="C397" s="59" t="s">
        <v>322</v>
      </c>
      <c r="D397" s="36" t="n">
        <f aca="false">SUM(D396)</f>
        <v>86</v>
      </c>
      <c r="E397" s="77"/>
    </row>
    <row r="398" customFormat="false" ht="38.25" hidden="false" customHeight="false" outlineLevel="0" collapsed="false">
      <c r="A398" s="33" t="n">
        <v>6501</v>
      </c>
      <c r="B398" s="34" t="s">
        <v>267</v>
      </c>
      <c r="C398" s="35" t="s">
        <v>323</v>
      </c>
      <c r="D398" s="60" t="n">
        <f aca="false">SUM(D291,D316,D385,D391,D394,D397)</f>
        <v>306256</v>
      </c>
      <c r="E398" s="77"/>
    </row>
    <row r="399" customFormat="false" ht="30" hidden="false" customHeight="true" outlineLevel="0" collapsed="false">
      <c r="A399" s="33" t="n">
        <v>6503</v>
      </c>
      <c r="B399" s="34" t="s">
        <v>267</v>
      </c>
      <c r="C399" s="59" t="s">
        <v>324</v>
      </c>
      <c r="D399" s="36" t="n">
        <v>8000</v>
      </c>
      <c r="E399" s="79" t="s">
        <v>12</v>
      </c>
    </row>
    <row r="400" customFormat="false" ht="38.25" hidden="false" customHeight="false" outlineLevel="0" collapsed="false">
      <c r="A400" s="33"/>
      <c r="B400" s="34" t="s">
        <v>267</v>
      </c>
      <c r="C400" s="35" t="s">
        <v>325</v>
      </c>
      <c r="D400" s="36" t="n">
        <f aca="false">SUM(D398:D399)</f>
        <v>314256</v>
      </c>
      <c r="E400" s="79"/>
    </row>
    <row r="401" customFormat="false" ht="30" hidden="false" customHeight="true" outlineLevel="0" collapsed="false"/>
    <row r="402" customFormat="false" ht="30" hidden="false" customHeight="true" outlineLevel="0" collapsed="false"/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5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Dobrovitzky Anna</cp:lastModifiedBy>
  <cp:lastPrinted>2025-02-05T15:32:57Z</cp:lastPrinted>
  <dcterms:modified xsi:type="dcterms:W3CDTF">2025-02-06T14:53:05Z</dcterms:modified>
  <cp:revision>0</cp:revision>
  <dc:subject/>
  <dc:title/>
</cp:coreProperties>
</file>