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3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Budapest Főváros VII. Kerület Erzsébetváros Önkormányzata</t>
  </si>
  <si>
    <t xml:space="preserve">2025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3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5" zoomScalePageLayoutView="7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f aca="false">809062+31972</f>
        <v>841034</v>
      </c>
      <c r="E10" s="22"/>
      <c r="F10" s="21"/>
      <c r="G10" s="23" t="n">
        <f aca="false">SUM(D10:F10)</f>
        <v>84103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1189031</v>
      </c>
      <c r="E11" s="28"/>
      <c r="F11" s="21"/>
      <c r="G11" s="29" t="n">
        <f aca="false">SUM(D11:F11)</f>
        <v>1189031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f aca="false">1546201+62896</f>
        <v>1609097</v>
      </c>
      <c r="E12" s="32"/>
      <c r="F12" s="31"/>
      <c r="G12" s="29" t="n">
        <f aca="false">SUM(D12:F12)</f>
        <v>1609097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f aca="false">27143+27961</f>
        <v>55104</v>
      </c>
      <c r="E13" s="28"/>
      <c r="F13" s="31"/>
      <c r="G13" s="29" t="n">
        <f aca="false">SUM(D13:F13)</f>
        <v>55104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694266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694266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79591</v>
      </c>
      <c r="E17" s="48"/>
      <c r="F17" s="31"/>
      <c r="G17" s="29" t="n">
        <f aca="false">SUM(D17:F17)</f>
        <v>79591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03083</v>
      </c>
      <c r="E18" s="52"/>
      <c r="F18" s="31"/>
      <c r="G18" s="53" t="n">
        <f aca="false">SUM(D18:F18)</f>
        <v>503083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4276940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4276940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/>
      <c r="F20" s="57"/>
      <c r="G20" s="58" t="n">
        <f aca="false">SUM(D20:F20)</f>
        <v>0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715000</v>
      </c>
      <c r="E21" s="63"/>
      <c r="F21" s="21"/>
      <c r="G21" s="64" t="n">
        <f aca="false">SUM(D21:F21)</f>
        <v>2715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700000</v>
      </c>
      <c r="E22" s="63"/>
      <c r="F22" s="67"/>
      <c r="G22" s="64" t="n">
        <f aca="false">SUM(D22:F22)</f>
        <v>27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5000</v>
      </c>
      <c r="E23" s="63"/>
      <c r="F23" s="67"/>
      <c r="G23" s="64" t="n">
        <f aca="false">SUM(D23:F23)</f>
        <v>15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8588601-629912-4781587-139062-75000-221986-74177+165708</f>
        <v>2832585</v>
      </c>
      <c r="E24" s="28" t="n">
        <f aca="false">4781587+139062+75000+221986+74177-165708</f>
        <v>5126104</v>
      </c>
      <c r="F24" s="31" t="n">
        <v>629912</v>
      </c>
      <c r="G24" s="29" t="n">
        <f aca="false">SUM(D24:F24)</f>
        <v>8588601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2000000</v>
      </c>
      <c r="E25" s="28"/>
      <c r="F25" s="31"/>
      <c r="G25" s="29" t="n">
        <f aca="false">SUM(D25:F25)</f>
        <v>20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4832585</v>
      </c>
      <c r="E26" s="42" t="n">
        <f aca="false">SUM(E24:E25)</f>
        <v>5126104</v>
      </c>
      <c r="F26" s="42" t="n">
        <f aca="false">SUM(F24:F25)</f>
        <v>629912</v>
      </c>
      <c r="G26" s="45" t="n">
        <f aca="false">SUM(G24:G25)</f>
        <v>10588601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43180</v>
      </c>
      <c r="E27" s="77"/>
      <c r="F27" s="76"/>
      <c r="G27" s="53" t="n">
        <f aca="false">SUM(D27:F27)</f>
        <v>14318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35000</v>
      </c>
      <c r="E29" s="32"/>
      <c r="F29" s="81"/>
      <c r="G29" s="29" t="n">
        <f aca="false">SUM(D29:F29)</f>
        <v>35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7000</v>
      </c>
      <c r="E30" s="32"/>
      <c r="F30" s="81"/>
      <c r="G30" s="29" t="n">
        <f aca="false">SUM(D30:F30)</f>
        <v>7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500</v>
      </c>
      <c r="E32" s="52"/>
      <c r="F32" s="86"/>
      <c r="G32" s="53" t="n">
        <f aca="false">SUM(D32:F32)</f>
        <v>5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4350</v>
      </c>
      <c r="E33" s="52"/>
      <c r="F33" s="86"/>
      <c r="G33" s="53" t="n">
        <f aca="false">SUM(D33:F33)</f>
        <v>435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7690765</v>
      </c>
      <c r="E36" s="57" t="n">
        <f aca="false">SUM(E21,E26,E27)</f>
        <v>5126104</v>
      </c>
      <c r="F36" s="57" t="n">
        <f aca="false">SUM(F21,F26,F27)</f>
        <v>629912</v>
      </c>
      <c r="G36" s="58" t="n">
        <f aca="false">SUM(D36:F36)</f>
        <v>13446781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792246-16770</f>
        <v>2775476</v>
      </c>
      <c r="E38" s="94" t="n">
        <f aca="false">3150+4050+9570</f>
        <v>16770</v>
      </c>
      <c r="F38" s="21"/>
      <c r="G38" s="64" t="n">
        <f aca="false">SUM(D38:F38)</f>
        <v>2792246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f aca="false">215602+3543</f>
        <v>219145</v>
      </c>
      <c r="E41" s="28"/>
      <c r="F41" s="31"/>
      <c r="G41" s="29" t="n">
        <f aca="false">SUM(D41:F41)</f>
        <v>219145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215602</v>
      </c>
      <c r="E42" s="43"/>
      <c r="F42" s="81"/>
      <c r="G42" s="101" t="n">
        <f aca="false">SUM(D42:F42)</f>
        <v>215602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622387</v>
      </c>
      <c r="E43" s="28"/>
      <c r="F43" s="31"/>
      <c r="G43" s="29" t="n">
        <f aca="false">SUM(D43:F43)</f>
        <v>622387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f aca="false">341517-212162</f>
        <v>129355</v>
      </c>
      <c r="E45" s="28" t="n">
        <v>212162</v>
      </c>
      <c r="F45" s="31"/>
      <c r="G45" s="29" t="n">
        <f aca="false">SUM(D45:F45)</f>
        <v>341517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976329-1053+957</f>
        <v>976233</v>
      </c>
      <c r="E46" s="28" t="n">
        <f aca="false">850+203</f>
        <v>1053</v>
      </c>
      <c r="F46" s="31"/>
      <c r="G46" s="29" t="n">
        <f aca="false">SUM(D46:F46)</f>
        <v>977286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60000</v>
      </c>
      <c r="E47" s="28"/>
      <c r="F47" s="31"/>
      <c r="G47" s="29" t="n">
        <f aca="false">SUM(D47:F47)</f>
        <v>60000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/>
      <c r="E50" s="77"/>
      <c r="F50" s="76"/>
      <c r="G50" s="53" t="n">
        <f aca="false">SUM(D50:F50)</f>
        <v>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944141</v>
      </c>
      <c r="E51" s="77"/>
      <c r="F51" s="76"/>
      <c r="G51" s="53" t="n">
        <f aca="false">SUM(D51:F51)</f>
        <v>944141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43,D45:D48,D51)</f>
        <v>5726737</v>
      </c>
      <c r="E54" s="57" t="n">
        <f aca="false">SUM(E37:E38,E41,E43,E45:E48,E51)</f>
        <v>229985</v>
      </c>
      <c r="F54" s="57" t="n">
        <f aca="false">SUM(F37:F38,F41,F43,F45:F48,F51)</f>
        <v>0</v>
      </c>
      <c r="G54" s="58" t="n">
        <f aca="false">SUM(D54:F54)</f>
        <v>5956722</v>
      </c>
      <c r="H54" s="98"/>
    </row>
    <row r="55" s="107" customFormat="true" ht="19.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3150000</v>
      </c>
      <c r="E55" s="77"/>
      <c r="F55" s="76"/>
      <c r="G55" s="53" t="n">
        <f aca="false">SUM(D55:F55)</f>
        <v>3150000</v>
      </c>
      <c r="H55" s="106"/>
    </row>
    <row r="56" s="107" customFormat="true" ht="18.75" hidden="false" customHeight="false" outlineLevel="0" collapsed="false">
      <c r="A56" s="49" t="n">
        <v>43</v>
      </c>
      <c r="B56" s="50" t="s">
        <v>89</v>
      </c>
      <c r="C56" s="75" t="s">
        <v>90</v>
      </c>
      <c r="D56" s="76"/>
      <c r="E56" s="77"/>
      <c r="F56" s="76"/>
      <c r="G56" s="53" t="n">
        <f aca="false">SUM(D56:F56)</f>
        <v>0</v>
      </c>
      <c r="H56" s="106"/>
    </row>
    <row r="57" s="119" customFormat="true" ht="19.5" hidden="false" customHeight="false" outlineLevel="0" collapsed="false">
      <c r="A57" s="14" t="n">
        <v>44</v>
      </c>
      <c r="B57" s="114" t="s">
        <v>91</v>
      </c>
      <c r="C57" s="115" t="s">
        <v>92</v>
      </c>
      <c r="D57" s="116"/>
      <c r="E57" s="117"/>
      <c r="F57" s="116"/>
      <c r="G57" s="111" t="n">
        <f aca="false">SUM(D57:F57)</f>
        <v>0</v>
      </c>
      <c r="H57" s="118"/>
    </row>
    <row r="58" s="60" customFormat="true" ht="19.5" hidden="false" customHeight="false" outlineLevel="0" collapsed="false">
      <c r="A58" s="54" t="s">
        <v>93</v>
      </c>
      <c r="B58" s="55" t="s">
        <v>94</v>
      </c>
      <c r="C58" s="56" t="s">
        <v>95</v>
      </c>
      <c r="D58" s="57" t="n">
        <f aca="false">SUM(D55:D57)</f>
        <v>3150000</v>
      </c>
      <c r="E58" s="57" t="n">
        <f aca="false">SUM(E55:E57)</f>
        <v>0</v>
      </c>
      <c r="F58" s="57" t="n">
        <f aca="false">SUM(F55:F57)</f>
        <v>0</v>
      </c>
      <c r="G58" s="58" t="n">
        <f aca="false">SUM(D58:F58)</f>
        <v>3150000</v>
      </c>
      <c r="H58" s="59"/>
    </row>
    <row r="59" s="60" customFormat="true" ht="19.5" hidden="false" customHeight="false" outlineLevel="0" collapsed="false">
      <c r="A59" s="54" t="s">
        <v>96</v>
      </c>
      <c r="B59" s="55" t="s">
        <v>97</v>
      </c>
      <c r="C59" s="56" t="s">
        <v>98</v>
      </c>
      <c r="D59" s="57"/>
      <c r="E59" s="57" t="n">
        <f aca="false">9229+9405</f>
        <v>18634</v>
      </c>
      <c r="F59" s="57"/>
      <c r="G59" s="58" t="n">
        <f aca="false">SUM(D59:F59)</f>
        <v>18634</v>
      </c>
      <c r="H59" s="59"/>
    </row>
    <row r="60" s="60" customFormat="true" ht="19.5" hidden="false" customHeight="false" outlineLevel="0" collapsed="false">
      <c r="A60" s="54" t="s">
        <v>99</v>
      </c>
      <c r="B60" s="55"/>
      <c r="C60" s="56" t="s">
        <v>100</v>
      </c>
      <c r="D60" s="57" t="n">
        <f aca="false">D19+D36+D54+D59</f>
        <v>17694442</v>
      </c>
      <c r="E60" s="57" t="n">
        <f aca="false">E19+E36+E54+E59</f>
        <v>5374723</v>
      </c>
      <c r="F60" s="57" t="n">
        <f aca="false">F19+F36+F54+F59</f>
        <v>629912</v>
      </c>
      <c r="G60" s="58" t="n">
        <f aca="false">G19+G36+G54+G59</f>
        <v>23699077</v>
      </c>
      <c r="H60" s="59"/>
    </row>
    <row r="61" s="25" customFormat="true" ht="37.5" hidden="false" customHeight="false" outlineLevel="0" collapsed="false">
      <c r="A61" s="61" t="n">
        <v>45</v>
      </c>
      <c r="B61" s="19" t="s">
        <v>101</v>
      </c>
      <c r="C61" s="120" t="s">
        <v>102</v>
      </c>
      <c r="D61" s="31" t="n">
        <v>206734</v>
      </c>
      <c r="E61" s="94"/>
      <c r="F61" s="31"/>
      <c r="G61" s="64" t="n">
        <f aca="false">SUM(D61:F61)</f>
        <v>206734</v>
      </c>
      <c r="H61" s="24"/>
    </row>
    <row r="62" s="25" customFormat="true" ht="19.5" hidden="false" customHeight="false" outlineLevel="0" collapsed="false">
      <c r="A62" s="49" t="n">
        <v>46</v>
      </c>
      <c r="B62" s="50" t="s">
        <v>103</v>
      </c>
      <c r="C62" s="75" t="s">
        <v>104</v>
      </c>
      <c r="D62" s="31"/>
      <c r="E62" s="77" t="n">
        <v>187134</v>
      </c>
      <c r="F62" s="31"/>
      <c r="G62" s="53" t="n">
        <f aca="false">SUM(D62:F62)</f>
        <v>187134</v>
      </c>
      <c r="H62" s="24"/>
    </row>
    <row r="63" s="122" customFormat="true" ht="19.5" hidden="false" customHeight="false" outlineLevel="0" collapsed="false">
      <c r="A63" s="54" t="s">
        <v>105</v>
      </c>
      <c r="B63" s="55" t="s">
        <v>106</v>
      </c>
      <c r="C63" s="56" t="s">
        <v>107</v>
      </c>
      <c r="D63" s="57" t="n">
        <f aca="false">SUM(D61:D62)</f>
        <v>206734</v>
      </c>
      <c r="E63" s="57" t="n">
        <f aca="false">SUM(E61:E62)</f>
        <v>187134</v>
      </c>
      <c r="F63" s="57" t="n">
        <f aca="false">SUM(F61:F62)</f>
        <v>0</v>
      </c>
      <c r="G63" s="58" t="n">
        <f aca="false">SUM(D63:F63)</f>
        <v>393868</v>
      </c>
      <c r="H63" s="121"/>
    </row>
    <row r="64" s="122" customFormat="true" ht="19.5" hidden="false" customHeight="false" outlineLevel="0" collapsed="false">
      <c r="A64" s="54" t="s">
        <v>108</v>
      </c>
      <c r="B64" s="55"/>
      <c r="C64" s="56" t="s">
        <v>109</v>
      </c>
      <c r="D64" s="57" t="n">
        <f aca="false">D20+D58+D63</f>
        <v>3356734</v>
      </c>
      <c r="E64" s="57" t="n">
        <f aca="false">E20+E58+E63</f>
        <v>187134</v>
      </c>
      <c r="F64" s="57" t="n">
        <f aca="false">F20+F58+F63</f>
        <v>0</v>
      </c>
      <c r="G64" s="58" t="n">
        <f aca="false">SUM(D64:F64)</f>
        <v>3543868</v>
      </c>
      <c r="H64" s="121"/>
    </row>
    <row r="65" s="122" customFormat="true" ht="19.5" hidden="false" customHeight="false" outlineLevel="0" collapsed="false">
      <c r="A65" s="54" t="s">
        <v>110</v>
      </c>
      <c r="B65" s="55" t="s">
        <v>111</v>
      </c>
      <c r="C65" s="56" t="s">
        <v>112</v>
      </c>
      <c r="D65" s="57" t="n">
        <f aca="false">SUM(D19,D20,D36,D54,D58,D59,D63)</f>
        <v>21051176</v>
      </c>
      <c r="E65" s="57" t="n">
        <f aca="false">SUM(E19,E20,E36,E54,E58,E59,E63)</f>
        <v>5561857</v>
      </c>
      <c r="F65" s="57" t="n">
        <f aca="false">SUM(F19,F20,F36,F54,F58,F59,F63)</f>
        <v>629912</v>
      </c>
      <c r="G65" s="58" t="n">
        <f aca="false">SUM(D65:F65)</f>
        <v>27242945</v>
      </c>
      <c r="H65" s="121"/>
    </row>
    <row r="66" s="38" customFormat="true" ht="18.75" hidden="false" customHeight="false" outlineLevel="0" collapsed="false">
      <c r="A66" s="18" t="n">
        <v>47</v>
      </c>
      <c r="B66" s="89" t="s">
        <v>113</v>
      </c>
      <c r="C66" s="90" t="s">
        <v>114</v>
      </c>
      <c r="D66" s="91"/>
      <c r="E66" s="123"/>
      <c r="F66" s="123"/>
      <c r="G66" s="64" t="n">
        <f aca="false">SUM(D66:F66)</f>
        <v>0</v>
      </c>
      <c r="H66" s="37"/>
    </row>
    <row r="67" s="25" customFormat="true" ht="18.75" hidden="false" customHeight="false" outlineLevel="0" collapsed="false">
      <c r="A67" s="61" t="n">
        <v>48</v>
      </c>
      <c r="B67" s="19" t="s">
        <v>115</v>
      </c>
      <c r="C67" s="62" t="s">
        <v>116</v>
      </c>
      <c r="D67" s="21" t="n">
        <v>2679130</v>
      </c>
      <c r="E67" s="94" t="n">
        <v>6516</v>
      </c>
      <c r="F67" s="21"/>
      <c r="G67" s="64" t="n">
        <f aca="false">SUM(D67:F67)</f>
        <v>2685646</v>
      </c>
      <c r="H67" s="24"/>
    </row>
    <row r="68" s="25" customFormat="true" ht="18.75" hidden="false" customHeight="false" outlineLevel="0" collapsed="false">
      <c r="A68" s="61" t="n">
        <v>49</v>
      </c>
      <c r="B68" s="19" t="s">
        <v>117</v>
      </c>
      <c r="C68" s="62" t="s">
        <v>118</v>
      </c>
      <c r="D68" s="21" t="n">
        <v>658551</v>
      </c>
      <c r="E68" s="94"/>
      <c r="F68" s="21"/>
      <c r="G68" s="64" t="n">
        <f aca="false">SUM(D68:F68)</f>
        <v>658551</v>
      </c>
      <c r="H68" s="24"/>
    </row>
    <row r="69" s="25" customFormat="true" ht="18.75" hidden="false" customHeight="false" outlineLevel="0" collapsed="false">
      <c r="A69" s="49" t="n">
        <v>50</v>
      </c>
      <c r="B69" s="50" t="s">
        <v>119</v>
      </c>
      <c r="C69" s="75" t="s">
        <v>120</v>
      </c>
      <c r="D69" s="76" t="n">
        <f aca="false">10621198+143560</f>
        <v>10764758</v>
      </c>
      <c r="E69" s="77"/>
      <c r="F69" s="76"/>
      <c r="G69" s="53" t="n">
        <f aca="false">SUM(D69:F69)</f>
        <v>10764758</v>
      </c>
      <c r="H69" s="24"/>
    </row>
    <row r="70" s="88" customFormat="true" ht="18.75" hidden="false" customHeight="false" outlineLevel="0" collapsed="false">
      <c r="A70" s="49" t="n">
        <v>51</v>
      </c>
      <c r="B70" s="50" t="s">
        <v>121</v>
      </c>
      <c r="C70" s="75" t="s">
        <v>122</v>
      </c>
      <c r="D70" s="76" t="n">
        <v>8549336</v>
      </c>
      <c r="E70" s="77"/>
      <c r="F70" s="76"/>
      <c r="G70" s="53" t="n">
        <f aca="false">SUM(D70:F70)</f>
        <v>8549336</v>
      </c>
      <c r="H70" s="87"/>
    </row>
    <row r="71" s="113" customFormat="true" ht="19.5" hidden="false" customHeight="false" outlineLevel="0" collapsed="false">
      <c r="A71" s="14" t="n">
        <v>52</v>
      </c>
      <c r="B71" s="114" t="s">
        <v>123</v>
      </c>
      <c r="C71" s="115" t="s">
        <v>124</v>
      </c>
      <c r="D71" s="116"/>
      <c r="E71" s="117"/>
      <c r="F71" s="116"/>
      <c r="G71" s="111" t="n">
        <f aca="false">SUM(D71:F71)</f>
        <v>0</v>
      </c>
      <c r="H71" s="112"/>
    </row>
    <row r="72" s="60" customFormat="true" ht="19.5" hidden="false" customHeight="false" outlineLevel="0" collapsed="false">
      <c r="A72" s="54" t="s">
        <v>125</v>
      </c>
      <c r="B72" s="55" t="s">
        <v>126</v>
      </c>
      <c r="C72" s="56" t="s">
        <v>127</v>
      </c>
      <c r="D72" s="57" t="n">
        <f aca="false">SUM(D66:D71)</f>
        <v>22651775</v>
      </c>
      <c r="E72" s="57" t="n">
        <f aca="false">SUM(E66:E71)</f>
        <v>6516</v>
      </c>
      <c r="F72" s="57" t="n">
        <f aca="false">SUM(F66:F71)</f>
        <v>0</v>
      </c>
      <c r="G72" s="58" t="n">
        <f aca="false">SUM(G66:G71)</f>
        <v>22658291</v>
      </c>
      <c r="H72" s="59"/>
    </row>
    <row r="73" s="60" customFormat="true" ht="19.5" hidden="false" customHeight="false" outlineLevel="0" collapsed="false">
      <c r="A73" s="54" t="s">
        <v>128</v>
      </c>
      <c r="B73" s="124"/>
      <c r="C73" s="56" t="s">
        <v>129</v>
      </c>
      <c r="D73" s="57" t="n">
        <f aca="false">SUM(D65,D72)</f>
        <v>43702951</v>
      </c>
      <c r="E73" s="57" t="n">
        <f aca="false">SUM(E65,E72)</f>
        <v>5568373</v>
      </c>
      <c r="F73" s="57" t="n">
        <f aca="false">SUM(F65,F72)</f>
        <v>629912</v>
      </c>
      <c r="G73" s="58" t="n">
        <f aca="false">SUM(D73:F73)</f>
        <v>49901236</v>
      </c>
      <c r="H73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5-04-29T11:02:19Z</dcterms:modified>
  <cp:revision>0</cp:revision>
  <dc:subject/>
  <dc:title/>
</cp:coreProperties>
</file>