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5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D44" activeCellId="0" sqref="D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8139179-1621788+100699</f>
        <v>6618090</v>
      </c>
      <c r="E11" s="35" t="n">
        <f aca="false">605376+3005+1137+3000+885+3300+17770+371883+15000+20275+13413+9300</f>
        <v>1064344</v>
      </c>
      <c r="F11" s="35" t="n">
        <v>557444</v>
      </c>
      <c r="G11" s="36" t="n">
        <f aca="false">SUM(D11:F11)</f>
        <v>8239878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1129349-223916+2275+92536</f>
        <v>1000244</v>
      </c>
      <c r="E13" s="35" t="n">
        <f aca="false">78152+390+198+991+115+13216+431+2070+48345+1950+2636+1745+1209</f>
        <v>151448</v>
      </c>
      <c r="F13" s="35" t="n">
        <v>72468</v>
      </c>
      <c r="G13" s="36" t="n">
        <f aca="false">SUM(D13:F13)</f>
        <v>1224160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2451788-963513+257601-255118+8000+2160+243985+183153</f>
        <v>11928056</v>
      </c>
      <c r="E20" s="35" t="n">
        <f aca="false">323738+141009+21006+27900+228000+18122+8324+2960+61772+69000+61682</f>
        <v>963513</v>
      </c>
      <c r="F20" s="35"/>
      <c r="G20" s="35" t="n">
        <f aca="false">SUM(D20:F20)</f>
        <v>12891569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30190</v>
      </c>
      <c r="E21" s="75"/>
      <c r="F21" s="75"/>
      <c r="G21" s="76" t="n">
        <f aca="false">SUM(D21:F21)</f>
        <v>30190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905609</v>
      </c>
      <c r="E22" s="81"/>
      <c r="F22" s="81"/>
      <c r="G22" s="82" t="n">
        <f aca="false">SUM(D22:F22)</f>
        <v>905609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304800-126300</f>
        <v>178500</v>
      </c>
      <c r="E23" s="35" t="n">
        <f aca="false">2500+123800</f>
        <v>126300</v>
      </c>
      <c r="F23" s="35"/>
      <c r="G23" s="36" t="n">
        <f aca="false">SUM(D23:F23)</f>
        <v>30480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v>178500</v>
      </c>
      <c r="E24" s="61" t="n">
        <v>123800</v>
      </c>
      <c r="F24" s="61"/>
      <c r="G24" s="62" t="n">
        <f aca="false">SUM(D24:F24)</f>
        <v>30230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/>
      <c r="E25" s="61" t="n">
        <v>2500</v>
      </c>
      <c r="F25" s="61"/>
      <c r="G25" s="62" t="n">
        <f aca="false">SUM(D25:F25)</f>
        <v>25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f aca="false">2100000+417945</f>
        <v>2517945</v>
      </c>
      <c r="E29" s="90"/>
      <c r="F29" s="90"/>
      <c r="G29" s="62" t="n">
        <f aca="false">SUM(D29:F29)</f>
        <v>2517945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 t="n">
        <v>79591</v>
      </c>
      <c r="E30" s="90"/>
      <c r="F30" s="90"/>
      <c r="G30" s="62" t="n">
        <f aca="false">SUM(D30:F30)</f>
        <v>79591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/>
      <c r="E31" s="90" t="n">
        <f aca="false">1500+83614</f>
        <v>85114</v>
      </c>
      <c r="F31" s="90"/>
      <c r="G31" s="62" t="n">
        <f aca="false">SUM(D31:F31)</f>
        <v>85114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/>
      <c r="F32" s="90"/>
      <c r="G32" s="62" t="n">
        <f aca="false">SUM(D32:F32)</f>
        <v>0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f aca="false">449358-446858</f>
        <v>2500</v>
      </c>
      <c r="E33" s="90" t="n">
        <f aca="false">735+43800+2000+400323-2091+11858</f>
        <v>456625</v>
      </c>
      <c r="F33" s="90"/>
      <c r="G33" s="62" t="n">
        <f aca="false">SUM(D33:F33)</f>
        <v>459125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2378858-516900-417945-259158+226959</f>
        <v>1411814</v>
      </c>
      <c r="E34" s="98" t="n">
        <v>516900</v>
      </c>
      <c r="F34" s="98"/>
      <c r="G34" s="99" t="n">
        <f aca="false">SUM(D34:F34)</f>
        <v>1928714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4011850</v>
      </c>
      <c r="E35" s="35" t="n">
        <f aca="false">SUM(E26,E28:E34)</f>
        <v>1058639</v>
      </c>
      <c r="F35" s="35" t="n">
        <f aca="false">SUM(F26,F28:F34)</f>
        <v>0</v>
      </c>
      <c r="G35" s="35" t="n">
        <f aca="false">SUM(D35:F35)</f>
        <v>5070489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23736740</v>
      </c>
      <c r="E36" s="106" t="n">
        <f aca="false">SUM(E11,E13,E20,E23,E35)</f>
        <v>3364244</v>
      </c>
      <c r="F36" s="106" t="n">
        <f aca="false">SUM(F11,F13,F20,F23,F35)</f>
        <v>629912</v>
      </c>
      <c r="G36" s="106" t="n">
        <f aca="false">SUM(D36:F36)</f>
        <v>27730896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621435-14816+936702+8925-43339</f>
        <v>1508907</v>
      </c>
      <c r="E37" s="113" t="n">
        <v>14816</v>
      </c>
      <c r="F37" s="113"/>
      <c r="G37" s="113" t="n">
        <f aca="false">SUM(D37:F37)</f>
        <v>1523723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4222856-132000+12831-106279</f>
        <v>3997408</v>
      </c>
      <c r="E38" s="35" t="n">
        <v>132000</v>
      </c>
      <c r="F38" s="35"/>
      <c r="G38" s="35" t="n">
        <f aca="false">SUM(D38:F38)</f>
        <v>4129408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/>
      <c r="F39" s="123"/>
      <c r="G39" s="69" t="n">
        <f aca="false">SUM(D39:F39)</f>
        <v>0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f aca="false">538333+62319</f>
        <v>600652</v>
      </c>
      <c r="F40" s="90"/>
      <c r="G40" s="90" t="n">
        <f aca="false">SUM(D40:F40)</f>
        <v>600652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3106480-1242599-139062-75000-1180417+228+2444261</f>
        <v>2913891</v>
      </c>
      <c r="E43" s="136" t="n">
        <f aca="false">373599+869000+139062+75000</f>
        <v>1456661</v>
      </c>
      <c r="F43" s="136"/>
      <c r="G43" s="136" t="n">
        <f aca="false">SUM(D43:F43)</f>
        <v>4370552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2913891</v>
      </c>
      <c r="E44" s="146" t="n">
        <f aca="false">SUM(E39:E43)</f>
        <v>2057313</v>
      </c>
      <c r="F44" s="146" t="n">
        <f aca="false">SUM(F39:F43)</f>
        <v>0</v>
      </c>
      <c r="G44" s="146" t="n">
        <f aca="false">SUM(D44:F44)</f>
        <v>4971204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8420206</v>
      </c>
      <c r="E45" s="146" t="n">
        <f aca="false">E37+E38+E44</f>
        <v>2204129</v>
      </c>
      <c r="F45" s="146" t="n">
        <f aca="false">F37+F38+F44</f>
        <v>0</v>
      </c>
      <c r="G45" s="146" t="n">
        <f aca="false">SUM(D45:F45)</f>
        <v>10624335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32156946</v>
      </c>
      <c r="E46" s="149" t="n">
        <f aca="false">E36+E45</f>
        <v>5568373</v>
      </c>
      <c r="F46" s="149" t="n">
        <f aca="false">F36+F45</f>
        <v>629912</v>
      </c>
      <c r="G46" s="149" t="n">
        <f aca="false">SUM(D46:F46)</f>
        <v>38355231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f aca="false">122696+658551</f>
        <v>781247</v>
      </c>
      <c r="E51" s="154"/>
      <c r="F51" s="159"/>
      <c r="G51" s="154" t="n">
        <f aca="false">SUM(D51:F51)</f>
        <v>781247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f aca="false">10621198+143560</f>
        <v>10764758</v>
      </c>
      <c r="E52" s="162"/>
      <c r="F52" s="140"/>
      <c r="G52" s="162" t="n">
        <f aca="false">SUM(D52:F52)</f>
        <v>10764758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11546005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11546005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43702951</v>
      </c>
      <c r="E55" s="35" t="n">
        <f aca="false">E46+E54</f>
        <v>5568373</v>
      </c>
      <c r="F55" s="149" t="n">
        <f aca="false">F46+F54</f>
        <v>629912</v>
      </c>
      <c r="G55" s="35" t="n">
        <f aca="false">SUM(D55:F55)</f>
        <v>49901236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5-04-29T11:01:22Z</dcterms:modified>
  <cp:revision>0</cp:revision>
  <dc:subject/>
  <dc:title/>
</cp:coreProperties>
</file>