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BU$54</definedName>
    <definedName function="false" hidden="false" localSheetId="0" name="_xlnm.Print_Titles" vbProcedure="false">'Kiadás 1'!$B:$D,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30">
  <si>
    <t xml:space="preserve"> </t>
  </si>
  <si>
    <t xml:space="preserve">Budapest Főváros VII. Kerület Erzsébetváros Önkormányzata 2025. évi kiadási előirányzatai</t>
  </si>
  <si>
    <t xml:space="preserve">ezer Ft</t>
  </si>
  <si>
    <t xml:space="preserve">15/2025</t>
  </si>
  <si>
    <t xml:space="preserve">16/2025</t>
  </si>
  <si>
    <t xml:space="preserve">17/2025</t>
  </si>
  <si>
    <t xml:space="preserve">18/2025</t>
  </si>
  <si>
    <t xml:space="preserve">19/2025</t>
  </si>
  <si>
    <t xml:space="preserve">20/2025</t>
  </si>
  <si>
    <t xml:space="preserve">21/2025</t>
  </si>
  <si>
    <t xml:space="preserve">22/2025</t>
  </si>
  <si>
    <t xml:space="preserve">23/2025</t>
  </si>
  <si>
    <t xml:space="preserve">24/2025</t>
  </si>
  <si>
    <t xml:space="preserve">25/2025</t>
  </si>
  <si>
    <t xml:space="preserve">26/2025</t>
  </si>
  <si>
    <t xml:space="preserve">27/2025</t>
  </si>
  <si>
    <t xml:space="preserve">28/2025</t>
  </si>
  <si>
    <t xml:space="preserve">29/2025</t>
  </si>
  <si>
    <t xml:space="preserve">30/2025</t>
  </si>
  <si>
    <t xml:space="preserve">31/2025</t>
  </si>
  <si>
    <t xml:space="preserve">32/2025</t>
  </si>
  <si>
    <t xml:space="preserve">33/2025</t>
  </si>
  <si>
    <t xml:space="preserve">34/2025</t>
  </si>
  <si>
    <t xml:space="preserve">35/2025</t>
  </si>
  <si>
    <t xml:space="preserve">36/2025</t>
  </si>
  <si>
    <t xml:space="preserve">37/2025</t>
  </si>
  <si>
    <t xml:space="preserve">38/2025</t>
  </si>
  <si>
    <t xml:space="preserve">39/2025</t>
  </si>
  <si>
    <t xml:space="preserve">40/2025</t>
  </si>
  <si>
    <t xml:space="preserve">41/2025</t>
  </si>
  <si>
    <t xml:space="preserve">42/2025</t>
  </si>
  <si>
    <t xml:space="preserve">43/2025</t>
  </si>
  <si>
    <t xml:space="preserve">44/2025</t>
  </si>
  <si>
    <t xml:space="preserve">45/2025</t>
  </si>
  <si>
    <t xml:space="preserve">46/2025</t>
  </si>
  <si>
    <t xml:space="preserve">47/2025</t>
  </si>
  <si>
    <t xml:space="preserve">48/2025</t>
  </si>
  <si>
    <t xml:space="preserve">49/2025</t>
  </si>
  <si>
    <t xml:space="preserve">50/2025</t>
  </si>
  <si>
    <t xml:space="preserve">51/2025</t>
  </si>
  <si>
    <t xml:space="preserve">52/2025</t>
  </si>
  <si>
    <t xml:space="preserve">53/2025</t>
  </si>
  <si>
    <t xml:space="preserve">54/2025</t>
  </si>
  <si>
    <t xml:space="preserve">55/2025</t>
  </si>
  <si>
    <t xml:space="preserve">56/2025</t>
  </si>
  <si>
    <t xml:space="preserve">57/2025</t>
  </si>
  <si>
    <t xml:space="preserve">58/2025</t>
  </si>
  <si>
    <t xml:space="preserve">59/2025</t>
  </si>
  <si>
    <t xml:space="preserve">60/2025</t>
  </si>
  <si>
    <t xml:space="preserve">61/2025</t>
  </si>
  <si>
    <t xml:space="preserve">62/2025</t>
  </si>
  <si>
    <t xml:space="preserve">63/2025</t>
  </si>
  <si>
    <t xml:space="preserve">64/2025</t>
  </si>
  <si>
    <t xml:space="preserve">65/2025</t>
  </si>
  <si>
    <t xml:space="preserve">66/2025</t>
  </si>
  <si>
    <t xml:space="preserve">67/2025</t>
  </si>
  <si>
    <t xml:space="preserve">68/2025</t>
  </si>
  <si>
    <t xml:space="preserve">69/2025</t>
  </si>
  <si>
    <t xml:space="preserve">70/2025</t>
  </si>
  <si>
    <t xml:space="preserve">71/2025</t>
  </si>
  <si>
    <t xml:space="preserve">72/2025</t>
  </si>
  <si>
    <t xml:space="preserve">73/2025</t>
  </si>
  <si>
    <t xml:space="preserve">74/2025</t>
  </si>
  <si>
    <t xml:space="preserve">75/2025</t>
  </si>
  <si>
    <t xml:space="preserve">76/2025</t>
  </si>
  <si>
    <t xml:space="preserve">77/2025</t>
  </si>
  <si>
    <t xml:space="preserve">78/2025</t>
  </si>
  <si>
    <t xml:space="preserve">79/2025</t>
  </si>
  <si>
    <t xml:space="preserve">80/2025</t>
  </si>
  <si>
    <t xml:space="preserve">Sorszám</t>
  </si>
  <si>
    <t xml:space="preserve">Rovatrend</t>
  </si>
  <si>
    <t xml:space="preserve">Kiadási előirányzatok megnevezése</t>
  </si>
  <si>
    <t xml:space="preserve">2025. évi érvényes
előirányzat</t>
  </si>
  <si>
    <t xml:space="preserve"> Miss Biro Publishing Nonprofit Kft. – Előadások megvalósításának támogatása</t>
  </si>
  <si>
    <t xml:space="preserve"> Csányi utca 8. II. 24. bérleti jogviszony megszüntetés</t>
  </si>
  <si>
    <t xml:space="preserve"> Erzsébet körút 6. 3. emeleti konyha felújítás PH</t>
  </si>
  <si>
    <t xml:space="preserve"> Bischitz Johanna Integrált Humán Szolgáltató Központ belső panaszbejelentő renszer kialakítása</t>
  </si>
  <si>
    <t xml:space="preserve"> Erzsébetvárosi Dob Óvoda mosógép és mosó-szárítógép beszerzése</t>
  </si>
  <si>
    <t xml:space="preserve">Állami támogatás - Szociális ágazati összevont pótlékhoz nyújtott támogatás 2025. 01.-03. hónap</t>
  </si>
  <si>
    <t xml:space="preserve">Erzsébetváros Kft. számítástechnikai eszközök, egyéb tárgyi eszközök és zöldfelület feladathoz támogatás</t>
  </si>
  <si>
    <t xml:space="preserve">Erzsébetváros Rendészeti Igazgatósága irodaszékek beszerzésének támogatása</t>
  </si>
  <si>
    <t xml:space="preserve"> Erzsébetvárosi Nefelejcs Óvoda bútorbeszerzésének támogatása</t>
  </si>
  <si>
    <t xml:space="preserve">Wesselényi utca 57. A.35. ingatlanban fűtési rendszer felújítása</t>
  </si>
  <si>
    <t xml:space="preserve">Budapest Fotófesztivál, Fresh Meat támogatása</t>
  </si>
  <si>
    <t xml:space="preserve"> Kutyafuttatók felújítása</t>
  </si>
  <si>
    <t xml:space="preserve"> Erzsébetvárosi Csicsergő Óvoda karbantartási szerződés módosításának kiegészítése</t>
  </si>
  <si>
    <t xml:space="preserve"> Bischitz Johanna Integrált Humán Szolgáltató Központ lift és villamoshálozat teljeskörű felújítása</t>
  </si>
  <si>
    <t xml:space="preserve">2024. évi társasház felújítási pályázat 3</t>
  </si>
  <si>
    <t xml:space="preserve"> Energiaközösség létrehozása és működtetése Erzsébetvárosban</t>
  </si>
  <si>
    <t xml:space="preserve"> Bischitz Johanna Integrált Humán Szolgáltató Központ részére szociális ágazati összevont pótlék átadása 2025.01.-03.hó</t>
  </si>
  <si>
    <t xml:space="preserve"> Kortárs Építészeti Központ Alapítvány támogatása</t>
  </si>
  <si>
    <t xml:space="preserve"> KULT7 Erzsébetváros Nonprofit Kft. felhalmozási célú támogatása</t>
  </si>
  <si>
    <t xml:space="preserve">Államháztartáson belüli megelőlegezés</t>
  </si>
  <si>
    <t xml:space="preserve"> Erzsébetváros Rendészeti Igazgatósága gépjárművek beszerzésének támogatása</t>
  </si>
  <si>
    <t xml:space="preserve">Király utca 25-27-29. ingatlan felújítása</t>
  </si>
  <si>
    <t xml:space="preserve">Bethlen Téri Színház Közhasznú Nonprofit Kft. - Globe Feszt megvalósításának támogatása</t>
  </si>
  <si>
    <t xml:space="preserve">Erzsébetváros Rendészeti Igazgatósága gépjárművek beszerzésének támogatásának korrekciója</t>
  </si>
  <si>
    <t xml:space="preserve"> Erzsébet körút 6. és Garay utca 5. villamoshálózat ellenőrzése során feltárt hiányosságok javítása</t>
  </si>
  <si>
    <t xml:space="preserve"> Erzsébetváros Kft. teherautók beszerzése</t>
  </si>
  <si>
    <t xml:space="preserve"> WinTiszt program</t>
  </si>
  <si>
    <t xml:space="preserve"> Rózsa utca 38A. felújítás bérleti díjba beszámítás</t>
  </si>
  <si>
    <t xml:space="preserve"> Erzsébetvárosi Brunszvik Teréz Óvoda WIFI kiépítése</t>
  </si>
  <si>
    <t xml:space="preserve"> Erzsébetvárosi Brunszvik Teréz Óvoda jubileumi jutalom támogatása</t>
  </si>
  <si>
    <t xml:space="preserve">Állami támogatás - Szociális ágazati összevont pótlékhoz nyújtott támogatás 2025. 04. hónap</t>
  </si>
  <si>
    <t xml:space="preserve"> 2024. évi társasház felújítási pályázat 4</t>
  </si>
  <si>
    <t xml:space="preserve"> Állami támogatás - Települési önkormányzatok kulturális feladatainak bérjellegű támogatása</t>
  </si>
  <si>
    <t xml:space="preserve"> Állami támogatás -  Kiegészítő felmérés alapján tőbblettámogatás</t>
  </si>
  <si>
    <t xml:space="preserve"> Erzsébetvárosi Dob Óvoda mosógép és mosó-szárítógép beszerzés kerekítés miatti korrekció</t>
  </si>
  <si>
    <t xml:space="preserve">Király utca 11. szám alatti 100% önkormányzati tulajdonú épület homlokzatának felújítása</t>
  </si>
  <si>
    <t xml:space="preserve">MikroVoks program</t>
  </si>
  <si>
    <t xml:space="preserve"> Király utca 15. műemlék ingatlan erkélyei felújításának támogatása</t>
  </si>
  <si>
    <t xml:space="preserve"> Elektromos töltőállomások üzemeltetése</t>
  </si>
  <si>
    <t xml:space="preserve">Király utca 25-27-29. ingatlan felújításának fordított áfája</t>
  </si>
  <si>
    <t xml:space="preserve">Erzsébetváros Rendészeti Igazgatósága tolmács szerződés kiegészítése</t>
  </si>
  <si>
    <t xml:space="preserve"> 2024. évi maradvány PH</t>
  </si>
  <si>
    <t xml:space="preserve"> Egyéb szolgáltatások PH</t>
  </si>
  <si>
    <t xml:space="preserve"> Vásárlási utalvány járuléka, valamint Klauzál tár 11. használati díj</t>
  </si>
  <si>
    <t xml:space="preserve"> LIFE Bauhausing pályázat személyi kiadások megtérítése PH</t>
  </si>
  <si>
    <t xml:space="preserve"> LIFE Runoff pályázat személyi kiadások megtérítése PH</t>
  </si>
  <si>
    <t xml:space="preserve"> Csengery utca 8. felújítás bérleti díjba beszámítás</t>
  </si>
  <si>
    <t xml:space="preserve"> Erzsébetvárosi Brunszvik Teréz Óvoda nyári tábor támogatása</t>
  </si>
  <si>
    <t xml:space="preserve">Bischitz Johanna Integrált Humán Szolgáltató Központ nyári tábor támogatása</t>
  </si>
  <si>
    <t xml:space="preserve"> 2025. évi nyári táborok támogatása</t>
  </si>
  <si>
    <t xml:space="preserve">Ágyáskerítések telepítése</t>
  </si>
  <si>
    <t xml:space="preserve"> Griffsoft forrás DMS interfész kapcsolat és Griffsotf support</t>
  </si>
  <si>
    <t xml:space="preserve">Településrendezési megállapodás Rottenbiller utca, Damjanich utca, Bethlen Gábor utca, Dembinszky utca által határolt 38. számú tömbön</t>
  </si>
  <si>
    <t xml:space="preserve">Ingatlangazdálkodás áthúzódó előirányzatai</t>
  </si>
  <si>
    <t xml:space="preserve">2024. évi maradvány, PH</t>
  </si>
  <si>
    <t xml:space="preserve">2024. évi maradvány, ÖNK</t>
  </si>
  <si>
    <t xml:space="preserve">Bischitz Johanna Integrált Humán Szolgáltató Központ maradvány elvonás és befizetés</t>
  </si>
  <si>
    <t xml:space="preserve">Bischitz SHK maradvány rendezés</t>
  </si>
  <si>
    <t xml:space="preserve">Erzsébetváros Rendészeti Igazgatósága maradvány elvonás és befizetés</t>
  </si>
  <si>
    <t xml:space="preserve">Erzsébetvárosi Bóbita Óvoda maradvány elvonás és befizetés</t>
  </si>
  <si>
    <t xml:space="preserve">Erzsébetvárosi Brunszvik Teréz Óvoda maradvány elvonás és befizetés</t>
  </si>
  <si>
    <t xml:space="preserve">Erzsébetvárosi Csicsergő Óvoda maradvány elvonás és befizetés</t>
  </si>
  <si>
    <t xml:space="preserve">Erzsébetvárosi Dob Óvoda maradvány elvonás és befizetés</t>
  </si>
  <si>
    <t xml:space="preserve">Erzsébetvárosi Kópévár Óvoda maradvány elvonás és befizetés</t>
  </si>
  <si>
    <t xml:space="preserve">Erzsébetvárosi Magonc Óvoda maradvány elvonás és befizetés</t>
  </si>
  <si>
    <t xml:space="preserve">Erzsébetvárosi Nefelejcs Óvoda maradvány elvonás és befizetés</t>
  </si>
  <si>
    <t xml:space="preserve">Módosítás összesen
(5+…+70)</t>
  </si>
  <si>
    <t xml:space="preserve">Módosított
előirányzat
(4+71)</t>
  </si>
  <si>
    <t xml:space="preserve">K1.</t>
  </si>
  <si>
    <t xml:space="preserve">Személyi juttatások</t>
  </si>
  <si>
    <t xml:space="preserve">(+,-) 1 470</t>
  </si>
  <si>
    <t xml:space="preserve">(+,-) 54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(+,-) 191</t>
  </si>
  <si>
    <t xml:space="preserve">(+,-) 7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(+,-) 1 266</t>
  </si>
  <si>
    <t xml:space="preserve">(+,-) 1 036</t>
  </si>
  <si>
    <t xml:space="preserve">(+,-) 5 500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8+19+20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(+,-) 24 672</t>
  </si>
  <si>
    <t xml:space="preserve">K7.</t>
  </si>
  <si>
    <t xml:space="preserve">Felújítások</t>
  </si>
  <si>
    <t xml:space="preserve">(+,-) 4 076</t>
  </si>
  <si>
    <t xml:space="preserve">(+,-) 24 050</t>
  </si>
  <si>
    <t xml:space="preserve">(+,-) 15 054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(+,-) 20 300</t>
  </si>
  <si>
    <t xml:space="preserve">K8.</t>
  </si>
  <si>
    <t xml:space="preserve">Egyéb felhalmozási célú kiadások (29+30+…+33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38+…+43)</t>
  </si>
  <si>
    <t xml:space="preserve">Kiadások mindösszesen (36+4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9" topLeftCell="BM43" activePane="bottomRight" state="frozen"/>
      <selection pane="topLeft" activeCell="A1" activeCellId="0" sqref="A1"/>
      <selection pane="topRight" activeCell="BM1" activeCellId="0" sqref="BM1"/>
      <selection pane="bottomLeft" activeCell="A43" activeCellId="0" sqref="A43"/>
      <selection pane="bottomRight" activeCell="BS18" activeCellId="0" sqref="BS1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3" min="5" style="2" width="25.7"/>
    <col collapsed="false" customWidth="true" hidden="false" outlineLevel="0" max="74" min="74" style="1" width="13.7"/>
    <col collapsed="false" customWidth="true" hidden="false" outlineLevel="0" max="82" min="75" style="1" width="12.28"/>
    <col collapsed="false" customWidth="false" hidden="false" outlineLevel="0" max="84" min="83" style="1" width="9.14"/>
    <col collapsed="false" customWidth="true" hidden="false" outlineLevel="0" max="87" min="85" style="1" width="12.28"/>
    <col collapsed="false" customWidth="false" hidden="false" outlineLevel="0" max="257" min="88" style="1" width="9.14"/>
  </cols>
  <sheetData>
    <row r="1" customFormat="false" ht="18.75" hidden="false" customHeight="false" outlineLevel="0" collapsed="false"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</row>
    <row r="2" customFormat="false" ht="18.75" hidden="false" customHeight="false" outlineLevel="0" collapsed="false"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</row>
    <row r="3" s="6" customFormat="true" ht="20.25" hidden="false" customHeight="true" outlineLevel="0" collapsed="false">
      <c r="B3" s="7" t="s">
        <v>1</v>
      </c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</row>
    <row r="4" s="6" customFormat="true" ht="20.25" hidden="false" customHeight="false" outlineLevel="0" collapsed="false"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</row>
    <row r="5" s="6" customFormat="true" ht="20.25" hidden="false" customHeight="false" outlineLevel="0" collapsed="false">
      <c r="B5" s="9"/>
      <c r="C5" s="10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1"/>
      <c r="AD5" s="11" t="s">
        <v>2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9"/>
      <c r="BP5" s="9"/>
      <c r="BQ5" s="9"/>
      <c r="BR5" s="9"/>
      <c r="BS5" s="9"/>
      <c r="BT5" s="9"/>
      <c r="BU5" s="11"/>
    </row>
    <row r="6" customFormat="false" ht="17.25" hidden="false" customHeight="true" outlineLevel="0" collapsed="false">
      <c r="F6" s="12" t="s">
        <v>3</v>
      </c>
      <c r="G6" s="12" t="s">
        <v>4</v>
      </c>
      <c r="H6" s="12" t="s">
        <v>5</v>
      </c>
      <c r="I6" s="12" t="s">
        <v>6</v>
      </c>
      <c r="J6" s="12" t="s">
        <v>7</v>
      </c>
      <c r="K6" s="12" t="s">
        <v>8</v>
      </c>
      <c r="L6" s="12" t="s">
        <v>9</v>
      </c>
      <c r="M6" s="12" t="s">
        <v>10</v>
      </c>
      <c r="N6" s="12" t="s">
        <v>11</v>
      </c>
      <c r="O6" s="12" t="s">
        <v>12</v>
      </c>
      <c r="P6" s="12" t="s">
        <v>13</v>
      </c>
      <c r="Q6" s="12" t="s">
        <v>14</v>
      </c>
      <c r="R6" s="12" t="s">
        <v>15</v>
      </c>
      <c r="S6" s="12" t="s">
        <v>16</v>
      </c>
      <c r="T6" s="12" t="s">
        <v>17</v>
      </c>
      <c r="U6" s="12" t="s">
        <v>18</v>
      </c>
      <c r="V6" s="12" t="s">
        <v>19</v>
      </c>
      <c r="W6" s="12" t="s">
        <v>20</v>
      </c>
      <c r="X6" s="12" t="s">
        <v>21</v>
      </c>
      <c r="Y6" s="12" t="s">
        <v>22</v>
      </c>
      <c r="Z6" s="12" t="s">
        <v>23</v>
      </c>
      <c r="AA6" s="12" t="s">
        <v>24</v>
      </c>
      <c r="AB6" s="12" t="s">
        <v>25</v>
      </c>
      <c r="AC6" s="12" t="s">
        <v>26</v>
      </c>
      <c r="AD6" s="12" t="s">
        <v>27</v>
      </c>
      <c r="AE6" s="12" t="s">
        <v>28</v>
      </c>
      <c r="AF6" s="12" t="s">
        <v>29</v>
      </c>
      <c r="AG6" s="12" t="s">
        <v>30</v>
      </c>
      <c r="AH6" s="12" t="s">
        <v>31</v>
      </c>
      <c r="AI6" s="12" t="s">
        <v>32</v>
      </c>
      <c r="AJ6" s="12" t="s">
        <v>33</v>
      </c>
      <c r="AK6" s="12" t="s">
        <v>34</v>
      </c>
      <c r="AL6" s="12" t="s">
        <v>35</v>
      </c>
      <c r="AM6" s="12" t="s">
        <v>36</v>
      </c>
      <c r="AN6" s="12" t="s">
        <v>37</v>
      </c>
      <c r="AO6" s="12" t="s">
        <v>38</v>
      </c>
      <c r="AP6" s="12" t="s">
        <v>39</v>
      </c>
      <c r="AQ6" s="12" t="s">
        <v>40</v>
      </c>
      <c r="AR6" s="12" t="s">
        <v>41</v>
      </c>
      <c r="AS6" s="12" t="s">
        <v>42</v>
      </c>
      <c r="AT6" s="12" t="s">
        <v>43</v>
      </c>
      <c r="AU6" s="12" t="s">
        <v>44</v>
      </c>
      <c r="AV6" s="12" t="s">
        <v>45</v>
      </c>
      <c r="AW6" s="12" t="s">
        <v>46</v>
      </c>
      <c r="AX6" s="12" t="s">
        <v>47</v>
      </c>
      <c r="AY6" s="12" t="s">
        <v>48</v>
      </c>
      <c r="AZ6" s="12" t="s">
        <v>49</v>
      </c>
      <c r="BA6" s="12" t="s">
        <v>50</v>
      </c>
      <c r="BB6" s="12" t="s">
        <v>51</v>
      </c>
      <c r="BC6" s="12" t="s">
        <v>52</v>
      </c>
      <c r="BD6" s="12" t="s">
        <v>53</v>
      </c>
      <c r="BE6" s="12" t="s">
        <v>54</v>
      </c>
      <c r="BF6" s="12" t="s">
        <v>55</v>
      </c>
      <c r="BG6" s="12" t="s">
        <v>56</v>
      </c>
      <c r="BH6" s="12" t="s">
        <v>57</v>
      </c>
      <c r="BI6" s="12" t="s">
        <v>58</v>
      </c>
      <c r="BJ6" s="12" t="s">
        <v>59</v>
      </c>
      <c r="BK6" s="12" t="s">
        <v>60</v>
      </c>
      <c r="BL6" s="12" t="s">
        <v>61</v>
      </c>
      <c r="BM6" s="12" t="s">
        <v>62</v>
      </c>
      <c r="BN6" s="12" t="s">
        <v>63</v>
      </c>
      <c r="BO6" s="12" t="s">
        <v>64</v>
      </c>
      <c r="BP6" s="12" t="s">
        <v>65</v>
      </c>
      <c r="BQ6" s="12" t="s">
        <v>66</v>
      </c>
      <c r="BR6" s="12" t="s">
        <v>67</v>
      </c>
      <c r="BS6" s="12" t="s">
        <v>68</v>
      </c>
      <c r="BT6" s="4"/>
      <c r="BU6" s="4" t="s">
        <v>2</v>
      </c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</row>
    <row r="7" customFormat="false" ht="24" hidden="false" customHeight="true" outlineLevel="0" collapsed="false">
      <c r="B7" s="14" t="s">
        <v>69</v>
      </c>
      <c r="C7" s="15" t="s">
        <v>70</v>
      </c>
      <c r="D7" s="16" t="s">
        <v>71</v>
      </c>
      <c r="E7" s="15" t="s">
        <v>72</v>
      </c>
      <c r="F7" s="17" t="s">
        <v>73</v>
      </c>
      <c r="G7" s="17" t="s">
        <v>74</v>
      </c>
      <c r="H7" s="17" t="s">
        <v>75</v>
      </c>
      <c r="I7" s="17" t="s">
        <v>76</v>
      </c>
      <c r="J7" s="17" t="s">
        <v>77</v>
      </c>
      <c r="K7" s="17" t="s">
        <v>78</v>
      </c>
      <c r="L7" s="17" t="s">
        <v>79</v>
      </c>
      <c r="M7" s="17" t="s">
        <v>80</v>
      </c>
      <c r="N7" s="17" t="s">
        <v>81</v>
      </c>
      <c r="O7" s="17" t="s">
        <v>82</v>
      </c>
      <c r="P7" s="17" t="s">
        <v>83</v>
      </c>
      <c r="Q7" s="17" t="s">
        <v>84</v>
      </c>
      <c r="R7" s="17" t="s">
        <v>85</v>
      </c>
      <c r="S7" s="17" t="s">
        <v>86</v>
      </c>
      <c r="T7" s="17" t="s">
        <v>87</v>
      </c>
      <c r="U7" s="17" t="s">
        <v>88</v>
      </c>
      <c r="V7" s="17" t="s">
        <v>89</v>
      </c>
      <c r="W7" s="17" t="s">
        <v>90</v>
      </c>
      <c r="X7" s="17" t="s">
        <v>91</v>
      </c>
      <c r="Y7" s="17" t="s">
        <v>92</v>
      </c>
      <c r="Z7" s="17" t="s">
        <v>93</v>
      </c>
      <c r="AA7" s="17" t="s">
        <v>94</v>
      </c>
      <c r="AB7" s="17" t="s">
        <v>95</v>
      </c>
      <c r="AC7" s="17" t="s">
        <v>96</v>
      </c>
      <c r="AD7" s="17" t="s">
        <v>97</v>
      </c>
      <c r="AE7" s="17" t="s">
        <v>98</v>
      </c>
      <c r="AF7" s="17" t="s">
        <v>99</v>
      </c>
      <c r="AG7" s="17" t="s">
        <v>100</v>
      </c>
      <c r="AH7" s="17" t="s">
        <v>101</v>
      </c>
      <c r="AI7" s="17" t="s">
        <v>102</v>
      </c>
      <c r="AJ7" s="17" t="s">
        <v>103</v>
      </c>
      <c r="AK7" s="17" t="s">
        <v>104</v>
      </c>
      <c r="AL7" s="17" t="s">
        <v>105</v>
      </c>
      <c r="AM7" s="17" t="s">
        <v>106</v>
      </c>
      <c r="AN7" s="17" t="s">
        <v>107</v>
      </c>
      <c r="AO7" s="17" t="s">
        <v>108</v>
      </c>
      <c r="AP7" s="17" t="s">
        <v>109</v>
      </c>
      <c r="AQ7" s="17" t="s">
        <v>110</v>
      </c>
      <c r="AR7" s="17" t="s">
        <v>111</v>
      </c>
      <c r="AS7" s="17" t="s">
        <v>112</v>
      </c>
      <c r="AT7" s="17" t="s">
        <v>113</v>
      </c>
      <c r="AU7" s="17" t="s">
        <v>114</v>
      </c>
      <c r="AV7" s="17" t="s">
        <v>115</v>
      </c>
      <c r="AW7" s="17" t="s">
        <v>116</v>
      </c>
      <c r="AX7" s="17" t="s">
        <v>117</v>
      </c>
      <c r="AY7" s="17" t="s">
        <v>118</v>
      </c>
      <c r="AZ7" s="17" t="s">
        <v>119</v>
      </c>
      <c r="BA7" s="17" t="s">
        <v>120</v>
      </c>
      <c r="BB7" s="17" t="s">
        <v>121</v>
      </c>
      <c r="BC7" s="17" t="s">
        <v>122</v>
      </c>
      <c r="BD7" s="17" t="s">
        <v>123</v>
      </c>
      <c r="BE7" s="17" t="s">
        <v>124</v>
      </c>
      <c r="BF7" s="17" t="s">
        <v>125</v>
      </c>
      <c r="BG7" s="17" t="s">
        <v>126</v>
      </c>
      <c r="BH7" s="17" t="s">
        <v>127</v>
      </c>
      <c r="BI7" s="17" t="s">
        <v>128</v>
      </c>
      <c r="BJ7" s="17" t="s">
        <v>129</v>
      </c>
      <c r="BK7" s="17" t="s">
        <v>130</v>
      </c>
      <c r="BL7" s="17" t="s">
        <v>131</v>
      </c>
      <c r="BM7" s="17" t="s">
        <v>132</v>
      </c>
      <c r="BN7" s="17" t="s">
        <v>133</v>
      </c>
      <c r="BO7" s="17" t="s">
        <v>134</v>
      </c>
      <c r="BP7" s="17" t="s">
        <v>135</v>
      </c>
      <c r="BQ7" s="17" t="s">
        <v>136</v>
      </c>
      <c r="BR7" s="17" t="s">
        <v>137</v>
      </c>
      <c r="BS7" s="17" t="s">
        <v>138</v>
      </c>
      <c r="BT7" s="18" t="s">
        <v>139</v>
      </c>
      <c r="BU7" s="19" t="s">
        <v>140</v>
      </c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</row>
    <row r="8" customFormat="false" ht="130.5" hidden="false" customHeight="true" outlineLevel="0" collapsed="false">
      <c r="B8" s="14"/>
      <c r="C8" s="15"/>
      <c r="D8" s="16"/>
      <c r="E8" s="15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8"/>
      <c r="BU8" s="19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</row>
    <row r="9" customFormat="false" ht="19.5" hidden="false" customHeight="false" outlineLevel="0" collapsed="false">
      <c r="B9" s="21" t="n">
        <v>1</v>
      </c>
      <c r="C9" s="22" t="n">
        <v>2</v>
      </c>
      <c r="D9" s="23" t="n">
        <v>3</v>
      </c>
      <c r="E9" s="22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  <c r="L9" s="22" t="n">
        <v>11</v>
      </c>
      <c r="M9" s="22" t="n">
        <v>12</v>
      </c>
      <c r="N9" s="22" t="n">
        <v>13</v>
      </c>
      <c r="O9" s="22" t="n">
        <v>14</v>
      </c>
      <c r="P9" s="22" t="n">
        <v>15</v>
      </c>
      <c r="Q9" s="22" t="n">
        <v>16</v>
      </c>
      <c r="R9" s="22" t="n">
        <v>17</v>
      </c>
      <c r="S9" s="22" t="n">
        <v>18</v>
      </c>
      <c r="T9" s="22" t="n">
        <v>19</v>
      </c>
      <c r="U9" s="22" t="n">
        <v>20</v>
      </c>
      <c r="V9" s="22" t="n">
        <v>21</v>
      </c>
      <c r="W9" s="22" t="n">
        <v>22</v>
      </c>
      <c r="X9" s="22" t="n">
        <v>23</v>
      </c>
      <c r="Y9" s="22" t="n">
        <v>24</v>
      </c>
      <c r="Z9" s="22" t="n">
        <v>25</v>
      </c>
      <c r="AA9" s="22" t="n">
        <v>26</v>
      </c>
      <c r="AB9" s="22" t="n">
        <v>27</v>
      </c>
      <c r="AC9" s="22" t="n">
        <v>28</v>
      </c>
      <c r="AD9" s="22" t="n">
        <v>29</v>
      </c>
      <c r="AE9" s="22" t="n">
        <v>30</v>
      </c>
      <c r="AF9" s="22" t="n">
        <v>31</v>
      </c>
      <c r="AG9" s="22" t="n">
        <v>32</v>
      </c>
      <c r="AH9" s="22" t="n">
        <v>33</v>
      </c>
      <c r="AI9" s="22" t="n">
        <v>34</v>
      </c>
      <c r="AJ9" s="22" t="n">
        <v>35</v>
      </c>
      <c r="AK9" s="22" t="n">
        <v>36</v>
      </c>
      <c r="AL9" s="22" t="n">
        <v>37</v>
      </c>
      <c r="AM9" s="22" t="n">
        <v>38</v>
      </c>
      <c r="AN9" s="22" t="n">
        <v>39</v>
      </c>
      <c r="AO9" s="22" t="n">
        <v>40</v>
      </c>
      <c r="AP9" s="22" t="n">
        <v>41</v>
      </c>
      <c r="AQ9" s="22" t="n">
        <v>42</v>
      </c>
      <c r="AR9" s="22" t="n">
        <v>43</v>
      </c>
      <c r="AS9" s="22" t="n">
        <v>44</v>
      </c>
      <c r="AT9" s="22" t="n">
        <v>45</v>
      </c>
      <c r="AU9" s="22" t="n">
        <v>46</v>
      </c>
      <c r="AV9" s="22" t="n">
        <v>47</v>
      </c>
      <c r="AW9" s="22" t="n">
        <v>48</v>
      </c>
      <c r="AX9" s="22" t="n">
        <v>49</v>
      </c>
      <c r="AY9" s="22" t="n">
        <v>50</v>
      </c>
      <c r="AZ9" s="22" t="n">
        <v>51</v>
      </c>
      <c r="BA9" s="22" t="n">
        <v>52</v>
      </c>
      <c r="BB9" s="22" t="n">
        <v>53</v>
      </c>
      <c r="BC9" s="22" t="n">
        <v>54</v>
      </c>
      <c r="BD9" s="22" t="n">
        <v>55</v>
      </c>
      <c r="BE9" s="22" t="n">
        <v>56</v>
      </c>
      <c r="BF9" s="22" t="n">
        <v>57</v>
      </c>
      <c r="BG9" s="22" t="n">
        <v>58</v>
      </c>
      <c r="BH9" s="22" t="n">
        <v>59</v>
      </c>
      <c r="BI9" s="22" t="n">
        <v>60</v>
      </c>
      <c r="BJ9" s="22" t="n">
        <v>61</v>
      </c>
      <c r="BK9" s="22" t="n">
        <v>62</v>
      </c>
      <c r="BL9" s="22" t="n">
        <v>63</v>
      </c>
      <c r="BM9" s="22" t="n">
        <v>64</v>
      </c>
      <c r="BN9" s="22" t="n">
        <v>65</v>
      </c>
      <c r="BO9" s="22" t="n">
        <v>66</v>
      </c>
      <c r="BP9" s="22" t="n">
        <v>67</v>
      </c>
      <c r="BQ9" s="22" t="n">
        <v>68</v>
      </c>
      <c r="BR9" s="22" t="n">
        <v>69</v>
      </c>
      <c r="BS9" s="22" t="n">
        <v>70</v>
      </c>
      <c r="BT9" s="22" t="n">
        <v>71</v>
      </c>
      <c r="BU9" s="24" t="n">
        <v>72</v>
      </c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</row>
    <row r="10" s="25" customFormat="true" ht="22.5" hidden="false" customHeight="true" outlineLevel="0" collapsed="false">
      <c r="B10" s="26" t="n">
        <v>1</v>
      </c>
      <c r="C10" s="27" t="s">
        <v>141</v>
      </c>
      <c r="D10" s="28" t="s">
        <v>142</v>
      </c>
      <c r="E10" s="29" t="n">
        <v>8139179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 t="n">
        <v>39706</v>
      </c>
      <c r="W10" s="30"/>
      <c r="X10" s="30"/>
      <c r="Y10" s="30"/>
      <c r="Z10" s="29"/>
      <c r="AA10" s="29"/>
      <c r="AB10" s="29"/>
      <c r="AC10" s="30"/>
      <c r="AD10" s="29"/>
      <c r="AE10" s="29"/>
      <c r="AF10" s="29"/>
      <c r="AG10" s="29"/>
      <c r="AH10" s="29"/>
      <c r="AI10" s="29" t="n">
        <v>1349</v>
      </c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30" t="s">
        <v>143</v>
      </c>
      <c r="AY10" s="30" t="s">
        <v>144</v>
      </c>
      <c r="AZ10" s="29"/>
      <c r="BA10" s="29"/>
      <c r="BB10" s="29"/>
      <c r="BC10" s="29"/>
      <c r="BD10" s="29"/>
      <c r="BE10" s="29"/>
      <c r="BF10" s="29"/>
      <c r="BG10" s="29"/>
      <c r="BH10" s="29" t="n">
        <v>23957</v>
      </c>
      <c r="BI10" s="29" t="n">
        <v>2453</v>
      </c>
      <c r="BJ10" s="29"/>
      <c r="BK10" s="29" t="n">
        <v>33234</v>
      </c>
      <c r="BL10" s="29"/>
      <c r="BM10" s="29"/>
      <c r="BN10" s="29"/>
      <c r="BO10" s="29"/>
      <c r="BP10" s="30"/>
      <c r="BQ10" s="29"/>
      <c r="BR10" s="29"/>
      <c r="BS10" s="29"/>
      <c r="BT10" s="29" t="n">
        <f aca="false">SUM(F10:BS10)</f>
        <v>100699</v>
      </c>
      <c r="BU10" s="31" t="n">
        <f aca="false">SUM(E10+BT10)</f>
        <v>8239878</v>
      </c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</row>
    <row r="11" s="33" customFormat="true" ht="22.5" hidden="false" customHeight="true" outlineLevel="0" collapsed="false">
      <c r="B11" s="34" t="n">
        <v>2</v>
      </c>
      <c r="C11" s="35"/>
      <c r="D11" s="36" t="s">
        <v>145</v>
      </c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8" t="n">
        <f aca="false">SUM(F11:BS11)</f>
        <v>0</v>
      </c>
      <c r="BU11" s="39" t="n">
        <f aca="false">SUM(E11+BT11)</f>
        <v>0</v>
      </c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</row>
    <row r="12" s="43" customFormat="true" ht="22.5" hidden="false" customHeight="true" outlineLevel="0" collapsed="false">
      <c r="A12" s="41"/>
      <c r="B12" s="26" t="n">
        <v>3</v>
      </c>
      <c r="C12" s="27" t="s">
        <v>146</v>
      </c>
      <c r="D12" s="28" t="s">
        <v>147</v>
      </c>
      <c r="E12" s="29" t="n">
        <v>1131624</v>
      </c>
      <c r="F12" s="29"/>
      <c r="G12" s="29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 t="n">
        <v>5162</v>
      </c>
      <c r="W12" s="30"/>
      <c r="X12" s="30"/>
      <c r="Y12" s="30"/>
      <c r="Z12" s="29"/>
      <c r="AA12" s="29"/>
      <c r="AB12" s="29"/>
      <c r="AC12" s="29"/>
      <c r="AD12" s="29"/>
      <c r="AE12" s="29"/>
      <c r="AF12" s="29"/>
      <c r="AG12" s="29"/>
      <c r="AH12" s="29"/>
      <c r="AI12" s="29" t="n">
        <v>175</v>
      </c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 t="n">
        <v>8500</v>
      </c>
      <c r="AX12" s="30" t="s">
        <v>148</v>
      </c>
      <c r="AY12" s="30" t="s">
        <v>149</v>
      </c>
      <c r="AZ12" s="29"/>
      <c r="BA12" s="29"/>
      <c r="BB12" s="29"/>
      <c r="BC12" s="29"/>
      <c r="BD12" s="29"/>
      <c r="BE12" s="29"/>
      <c r="BF12" s="29"/>
      <c r="BG12" s="29"/>
      <c r="BH12" s="29" t="n">
        <v>5154</v>
      </c>
      <c r="BI12" s="29" t="n">
        <v>69225</v>
      </c>
      <c r="BJ12" s="29"/>
      <c r="BK12" s="29" t="n">
        <v>4320</v>
      </c>
      <c r="BL12" s="29"/>
      <c r="BM12" s="29"/>
      <c r="BN12" s="29"/>
      <c r="BO12" s="29"/>
      <c r="BP12" s="30"/>
      <c r="BQ12" s="29"/>
      <c r="BR12" s="29"/>
      <c r="BS12" s="29"/>
      <c r="BT12" s="29" t="n">
        <f aca="false">SUM(F12:BS12)</f>
        <v>92536</v>
      </c>
      <c r="BU12" s="31" t="n">
        <f aca="false">SUM(E12+BT12)</f>
        <v>1224160</v>
      </c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</row>
    <row r="13" s="44" customFormat="true" ht="22.5" hidden="false" customHeight="true" outlineLevel="0" collapsed="false">
      <c r="B13" s="45" t="n">
        <v>4</v>
      </c>
      <c r="C13" s="46"/>
      <c r="D13" s="47" t="s">
        <v>150</v>
      </c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 t="n">
        <f aca="false">SUM(F13:BS13)</f>
        <v>0</v>
      </c>
      <c r="BU13" s="49" t="n">
        <f aca="false">SUM(E13+BT13)</f>
        <v>0</v>
      </c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</row>
    <row r="14" s="51" customFormat="true" ht="22.5" hidden="false" customHeight="true" outlineLevel="0" collapsed="false">
      <c r="B14" s="52" t="n">
        <v>5</v>
      </c>
      <c r="C14" s="53"/>
      <c r="D14" s="47" t="s">
        <v>151</v>
      </c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 t="n">
        <f aca="false">SUM(F14:BS14)</f>
        <v>0</v>
      </c>
      <c r="BU14" s="55" t="n">
        <f aca="false">SUM(E14+BT14)</f>
        <v>0</v>
      </c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</row>
    <row r="15" s="51" customFormat="true" ht="22.5" hidden="false" customHeight="true" outlineLevel="0" collapsed="false">
      <c r="B15" s="52" t="n">
        <v>6</v>
      </c>
      <c r="C15" s="53"/>
      <c r="D15" s="47" t="s">
        <v>152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 t="n">
        <f aca="false">SUM(F15:BS15)</f>
        <v>0</v>
      </c>
      <c r="BU15" s="55" t="n">
        <f aca="false">SUM(E15+BT15)</f>
        <v>0</v>
      </c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</row>
    <row r="16" s="51" customFormat="true" ht="22.5" hidden="false" customHeight="true" outlineLevel="0" collapsed="false">
      <c r="B16" s="52" t="n">
        <v>7</v>
      </c>
      <c r="C16" s="53"/>
      <c r="D16" s="47" t="s">
        <v>153</v>
      </c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 t="n">
        <f aca="false">SUM(F16:BS16)</f>
        <v>0</v>
      </c>
      <c r="BU16" s="55" t="n">
        <f aca="false">SUM(E16+BT16)</f>
        <v>0</v>
      </c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</row>
    <row r="17" s="51" customFormat="true" ht="37.5" hidden="false" customHeight="false" outlineLevel="0" collapsed="false">
      <c r="B17" s="52" t="n">
        <v>8</v>
      </c>
      <c r="C17" s="53"/>
      <c r="D17" s="47" t="s">
        <v>154</v>
      </c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 t="n">
        <f aca="false">SUM(F17:BS17)</f>
        <v>0</v>
      </c>
      <c r="BU17" s="55" t="n">
        <f aca="false">SUM(E17+BT17)</f>
        <v>0</v>
      </c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</row>
    <row r="18" s="57" customFormat="true" ht="22.5" hidden="false" customHeight="true" outlineLevel="0" collapsed="false">
      <c r="B18" s="58" t="n">
        <v>9</v>
      </c>
      <c r="C18" s="59"/>
      <c r="D18" s="47" t="s">
        <v>155</v>
      </c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1" t="n">
        <f aca="false">SUM(F18:BS18)</f>
        <v>0</v>
      </c>
      <c r="BU18" s="62" t="n">
        <f aca="false">SUM(E18+BT18)</f>
        <v>0</v>
      </c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</row>
    <row r="19" s="43" customFormat="true" ht="22.5" hidden="false" customHeight="true" outlineLevel="0" collapsed="false">
      <c r="B19" s="26" t="n">
        <v>10</v>
      </c>
      <c r="C19" s="27" t="s">
        <v>156</v>
      </c>
      <c r="D19" s="28" t="s">
        <v>157</v>
      </c>
      <c r="E19" s="29" t="n">
        <v>12708416</v>
      </c>
      <c r="F19" s="29" t="n">
        <v>-1550</v>
      </c>
      <c r="G19" s="30"/>
      <c r="H19" s="30"/>
      <c r="I19" s="30" t="n">
        <v>-12000</v>
      </c>
      <c r="J19" s="30"/>
      <c r="K19" s="30"/>
      <c r="L19" s="30"/>
      <c r="M19" s="30"/>
      <c r="N19" s="30"/>
      <c r="O19" s="30"/>
      <c r="P19" s="30" t="n">
        <v>-450</v>
      </c>
      <c r="Q19" s="30"/>
      <c r="R19" s="30" t="n">
        <v>3175</v>
      </c>
      <c r="S19" s="30"/>
      <c r="T19" s="30"/>
      <c r="U19" s="30"/>
      <c r="V19" s="30"/>
      <c r="W19" s="30" t="n">
        <v>-1500</v>
      </c>
      <c r="X19" s="30" t="n">
        <v>-9000</v>
      </c>
      <c r="Y19" s="30"/>
      <c r="Z19" s="30"/>
      <c r="AA19" s="30"/>
      <c r="AB19" s="29" t="n">
        <v>-1000</v>
      </c>
      <c r="AC19" s="30" t="n">
        <v>539</v>
      </c>
      <c r="AD19" s="29" t="n">
        <v>12319</v>
      </c>
      <c r="AE19" s="29"/>
      <c r="AF19" s="30" t="s">
        <v>158</v>
      </c>
      <c r="AG19" s="29"/>
      <c r="AH19" s="29"/>
      <c r="AI19" s="29"/>
      <c r="AJ19" s="29"/>
      <c r="AK19" s="29"/>
      <c r="AL19" s="29"/>
      <c r="AM19" s="29"/>
      <c r="AN19" s="29" t="n">
        <v>-1</v>
      </c>
      <c r="AO19" s="29" t="n">
        <f aca="false">1694+809+15251+1300</f>
        <v>19054</v>
      </c>
      <c r="AP19" s="30" t="s">
        <v>159</v>
      </c>
      <c r="AQ19" s="29"/>
      <c r="AR19" s="29" t="n">
        <f aca="false">1575+425+2500</f>
        <v>4500</v>
      </c>
      <c r="AS19" s="29" t="n">
        <v>57314</v>
      </c>
      <c r="AT19" s="29" t="n">
        <v>1686</v>
      </c>
      <c r="AU19" s="29" t="n">
        <v>43912</v>
      </c>
      <c r="AV19" s="30" t="s">
        <v>160</v>
      </c>
      <c r="AW19" s="29" t="n">
        <v>6350</v>
      </c>
      <c r="AX19" s="29"/>
      <c r="AY19" s="29"/>
      <c r="AZ19" s="29"/>
      <c r="BA19" s="29" t="n">
        <v>1500</v>
      </c>
      <c r="BB19" s="29" t="n">
        <v>1500</v>
      </c>
      <c r="BC19" s="29"/>
      <c r="BD19" s="29"/>
      <c r="BE19" s="29" t="n">
        <v>6350</v>
      </c>
      <c r="BF19" s="29"/>
      <c r="BG19" s="29" t="n">
        <f aca="false">-3408-920-3285-887-494-133-246-67+3408+920</f>
        <v>-5112</v>
      </c>
      <c r="BH19" s="29" t="n">
        <v>26660</v>
      </c>
      <c r="BI19" s="29" t="n">
        <v>5638</v>
      </c>
      <c r="BJ19" s="29"/>
      <c r="BK19" s="29" t="n">
        <v>20000</v>
      </c>
      <c r="BL19" s="29"/>
      <c r="BM19" s="29" t="n">
        <v>1655</v>
      </c>
      <c r="BN19" s="29"/>
      <c r="BO19" s="29" t="n">
        <v>422</v>
      </c>
      <c r="BP19" s="29"/>
      <c r="BQ19" s="29" t="n">
        <v>245</v>
      </c>
      <c r="BR19" s="29" t="n">
        <v>776</v>
      </c>
      <c r="BS19" s="30" t="n">
        <v>171</v>
      </c>
      <c r="BT19" s="29" t="n">
        <f aca="false">SUM(F19:BS19)</f>
        <v>183153</v>
      </c>
      <c r="BU19" s="31" t="n">
        <f aca="false">SUM(E19+BT19)</f>
        <v>12891569</v>
      </c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</row>
    <row r="20" s="64" customFormat="true" ht="22.5" hidden="false" customHeight="true" outlineLevel="0" collapsed="false">
      <c r="B20" s="65" t="n">
        <v>11</v>
      </c>
      <c r="C20" s="66"/>
      <c r="D20" s="67" t="s">
        <v>161</v>
      </c>
      <c r="E20" s="68" t="n">
        <v>30190</v>
      </c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48" t="n">
        <f aca="false">SUM(F20:BS20)</f>
        <v>0</v>
      </c>
      <c r="BU20" s="49" t="n">
        <f aca="false">SUM(E20+BT20)</f>
        <v>30190</v>
      </c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</row>
    <row r="21" s="70" customFormat="true" ht="22.5" hidden="false" customHeight="true" outlineLevel="0" collapsed="false">
      <c r="B21" s="71" t="n">
        <v>12</v>
      </c>
      <c r="C21" s="72"/>
      <c r="D21" s="47" t="s">
        <v>162</v>
      </c>
      <c r="E21" s="73" t="n">
        <v>905609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61" t="n">
        <f aca="false">SUM(F21:BS21)</f>
        <v>0</v>
      </c>
      <c r="BU21" s="62" t="n">
        <f aca="false">SUM(E21+BT21)</f>
        <v>905609</v>
      </c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</row>
    <row r="22" s="43" customFormat="true" ht="22.5" hidden="false" customHeight="true" outlineLevel="0" collapsed="false">
      <c r="B22" s="26" t="n">
        <v>13</v>
      </c>
      <c r="C22" s="27" t="s">
        <v>163</v>
      </c>
      <c r="D22" s="28" t="s">
        <v>164</v>
      </c>
      <c r="E22" s="29" t="n">
        <v>304800</v>
      </c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30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 t="n">
        <f aca="false">SUM(F22:BS22)</f>
        <v>0</v>
      </c>
      <c r="BU22" s="31" t="n">
        <f aca="false">SUM(E22+BT22)</f>
        <v>304800</v>
      </c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</row>
    <row r="23" s="64" customFormat="true" ht="22.5" hidden="false" customHeight="true" outlineLevel="0" collapsed="false">
      <c r="B23" s="65" t="n">
        <v>14</v>
      </c>
      <c r="C23" s="66"/>
      <c r="D23" s="75" t="s">
        <v>165</v>
      </c>
      <c r="E23" s="68" t="n">
        <v>302300</v>
      </c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48" t="n">
        <f aca="false">SUM(F23:BS23)</f>
        <v>0</v>
      </c>
      <c r="BU23" s="76" t="n">
        <f aca="false">SUM(E23+BT23)</f>
        <v>302300</v>
      </c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</row>
    <row r="24" s="51" customFormat="true" ht="22.5" hidden="false" customHeight="true" outlineLevel="0" collapsed="false">
      <c r="B24" s="21" t="n">
        <v>15</v>
      </c>
      <c r="C24" s="77"/>
      <c r="D24" s="78" t="s">
        <v>166</v>
      </c>
      <c r="E24" s="61" t="n">
        <v>2500</v>
      </c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 t="n">
        <f aca="false">SUM(F24:BS24)</f>
        <v>0</v>
      </c>
      <c r="BU24" s="62" t="n">
        <f aca="false">SUM(E24+BT24)</f>
        <v>2500</v>
      </c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</row>
    <row r="25" s="79" customFormat="true" ht="22.5" hidden="false" customHeight="true" outlineLevel="0" collapsed="false">
      <c r="B25" s="65" t="n">
        <v>16</v>
      </c>
      <c r="C25" s="80" t="s">
        <v>167</v>
      </c>
      <c r="D25" s="81" t="s">
        <v>168</v>
      </c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3" t="n">
        <f aca="false">SUM(F25:BS25)</f>
        <v>0</v>
      </c>
      <c r="BU25" s="84" t="n">
        <f aca="false">SUM(E25+BT25)</f>
        <v>0</v>
      </c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</row>
    <row r="26" s="70" customFormat="true" ht="22.5" hidden="false" customHeight="true" outlineLevel="0" collapsed="false">
      <c r="B26" s="71" t="n">
        <v>17</v>
      </c>
      <c r="C26" s="72"/>
      <c r="D26" s="47" t="s">
        <v>169</v>
      </c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54" t="n">
        <f aca="false">SUM(F26:BS26)</f>
        <v>0</v>
      </c>
      <c r="BU26" s="55" t="n">
        <f aca="false">SUM(E26+BT26)</f>
        <v>0</v>
      </c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</row>
    <row r="27" s="79" customFormat="true" ht="22.5" hidden="false" customHeight="true" outlineLevel="0" collapsed="false">
      <c r="B27" s="52" t="n">
        <v>18</v>
      </c>
      <c r="C27" s="86" t="s">
        <v>170</v>
      </c>
      <c r="D27" s="87" t="s">
        <v>171</v>
      </c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 t="n">
        <f aca="false">SUM(F27:BS27)</f>
        <v>0</v>
      </c>
      <c r="BU27" s="89" t="n">
        <f aca="false">SUM(E27+BT27)</f>
        <v>0</v>
      </c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</row>
    <row r="28" s="79" customFormat="true" ht="22.5" hidden="false" customHeight="true" outlineLevel="0" collapsed="false">
      <c r="B28" s="52" t="n">
        <v>19</v>
      </c>
      <c r="C28" s="86" t="s">
        <v>172</v>
      </c>
      <c r="D28" s="87" t="s">
        <v>173</v>
      </c>
      <c r="E28" s="88" t="n">
        <v>2517945</v>
      </c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 t="n">
        <f aca="false">SUM(F28:BS28)</f>
        <v>0</v>
      </c>
      <c r="BU28" s="89" t="n">
        <f aca="false">SUM(E28+BT28)</f>
        <v>2517945</v>
      </c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</row>
    <row r="29" s="79" customFormat="true" ht="22.5" hidden="false" customHeight="true" outlineLevel="0" collapsed="false">
      <c r="B29" s="52" t="n">
        <v>20</v>
      </c>
      <c r="C29" s="86" t="s">
        <v>174</v>
      </c>
      <c r="D29" s="87" t="s">
        <v>175</v>
      </c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 t="n">
        <v>42558</v>
      </c>
      <c r="BK29" s="88"/>
      <c r="BL29" s="88" t="n">
        <v>8223</v>
      </c>
      <c r="BM29" s="88" t="n">
        <v>3327</v>
      </c>
      <c r="BN29" s="88" t="n">
        <v>4087</v>
      </c>
      <c r="BO29" s="88" t="n">
        <v>6878</v>
      </c>
      <c r="BP29" s="88" t="n">
        <v>5151</v>
      </c>
      <c r="BQ29" s="88" t="n">
        <v>3842</v>
      </c>
      <c r="BR29" s="88" t="n">
        <v>2622</v>
      </c>
      <c r="BS29" s="88" t="n">
        <v>2903</v>
      </c>
      <c r="BT29" s="88" t="n">
        <f aca="false">SUM(F29:BS29)</f>
        <v>79591</v>
      </c>
      <c r="BU29" s="89" t="n">
        <f aca="false">SUM(E29+BT29)</f>
        <v>79591</v>
      </c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</row>
    <row r="30" s="79" customFormat="true" ht="22.5" hidden="false" customHeight="true" outlineLevel="0" collapsed="false">
      <c r="B30" s="52" t="n">
        <v>21</v>
      </c>
      <c r="C30" s="86" t="s">
        <v>176</v>
      </c>
      <c r="D30" s="87" t="s">
        <v>177</v>
      </c>
      <c r="E30" s="88" t="n">
        <v>85114</v>
      </c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 t="n">
        <f aca="false">SUM(F30:BS30)</f>
        <v>0</v>
      </c>
      <c r="BU30" s="89" t="n">
        <f aca="false">SUM(E30+BT30)</f>
        <v>85114</v>
      </c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</row>
    <row r="31" s="79" customFormat="true" ht="37.5" hidden="false" customHeight="false" outlineLevel="0" collapsed="false">
      <c r="B31" s="52" t="n">
        <v>22</v>
      </c>
      <c r="C31" s="90" t="s">
        <v>178</v>
      </c>
      <c r="D31" s="91" t="s">
        <v>179</v>
      </c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 t="n">
        <f aca="false">SUM(F31:BS31)</f>
        <v>0</v>
      </c>
      <c r="BU31" s="89" t="n">
        <f aca="false">SUM(E31+BT31)</f>
        <v>0</v>
      </c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</row>
    <row r="32" s="79" customFormat="true" ht="22.5" hidden="false" customHeight="true" outlineLevel="0" collapsed="false">
      <c r="B32" s="52" t="n">
        <v>23</v>
      </c>
      <c r="C32" s="86" t="s">
        <v>180</v>
      </c>
      <c r="D32" s="87" t="s">
        <v>181</v>
      </c>
      <c r="E32" s="88" t="n">
        <v>447267</v>
      </c>
      <c r="F32" s="88" t="n">
        <v>1550</v>
      </c>
      <c r="G32" s="92"/>
      <c r="H32" s="88"/>
      <c r="I32" s="88"/>
      <c r="J32" s="88"/>
      <c r="K32" s="88"/>
      <c r="L32" s="88"/>
      <c r="M32" s="88"/>
      <c r="N32" s="88"/>
      <c r="O32" s="88"/>
      <c r="P32" s="88" t="n">
        <v>450</v>
      </c>
      <c r="Q32" s="88"/>
      <c r="R32" s="88"/>
      <c r="S32" s="88"/>
      <c r="T32" s="88"/>
      <c r="U32" s="88"/>
      <c r="V32" s="88"/>
      <c r="W32" s="88" t="n">
        <v>1500</v>
      </c>
      <c r="X32" s="88"/>
      <c r="Y32" s="88"/>
      <c r="Z32" s="88"/>
      <c r="AA32" s="88"/>
      <c r="AB32" s="88" t="n">
        <v>1000</v>
      </c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 t="n">
        <v>6358</v>
      </c>
      <c r="BD32" s="88"/>
      <c r="BE32" s="88"/>
      <c r="BF32" s="88"/>
      <c r="BG32" s="88"/>
      <c r="BH32" s="88"/>
      <c r="BI32" s="88" t="n">
        <v>1000</v>
      </c>
      <c r="BJ32" s="88"/>
      <c r="BK32" s="88"/>
      <c r="BL32" s="88"/>
      <c r="BM32" s="88"/>
      <c r="BN32" s="88"/>
      <c r="BO32" s="92"/>
      <c r="BP32" s="88"/>
      <c r="BQ32" s="88"/>
      <c r="BR32" s="88"/>
      <c r="BS32" s="88"/>
      <c r="BT32" s="88" t="n">
        <f aca="false">SUM(F32:BS32)</f>
        <v>11858</v>
      </c>
      <c r="BU32" s="89" t="n">
        <f aca="false">SUM(E32+BT32)</f>
        <v>459125</v>
      </c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</row>
    <row r="33" s="93" customFormat="true" ht="22.5" hidden="false" customHeight="true" outlineLevel="0" collapsed="false">
      <c r="B33" s="21" t="n">
        <v>24</v>
      </c>
      <c r="C33" s="22" t="s">
        <v>182</v>
      </c>
      <c r="D33" s="94" t="s">
        <v>183</v>
      </c>
      <c r="E33" s="95" t="n">
        <v>1701755</v>
      </c>
      <c r="F33" s="95"/>
      <c r="G33" s="95"/>
      <c r="H33" s="95"/>
      <c r="I33" s="95"/>
      <c r="J33" s="95"/>
      <c r="K33" s="95" t="n">
        <v>44868</v>
      </c>
      <c r="L33" s="95"/>
      <c r="M33" s="95"/>
      <c r="N33" s="95"/>
      <c r="O33" s="95"/>
      <c r="P33" s="95"/>
      <c r="Q33" s="95"/>
      <c r="R33" s="95" t="n">
        <v>-3175</v>
      </c>
      <c r="S33" s="95"/>
      <c r="T33" s="95"/>
      <c r="U33" s="95"/>
      <c r="V33" s="95" t="n">
        <v>-44868</v>
      </c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 t="n">
        <v>-1524</v>
      </c>
      <c r="AJ33" s="95" t="n">
        <v>16041</v>
      </c>
      <c r="AK33" s="95"/>
      <c r="AL33" s="95" t="n">
        <v>27961</v>
      </c>
      <c r="AM33" s="95" t="n">
        <v>33959</v>
      </c>
      <c r="AN33" s="95"/>
      <c r="AO33" s="95"/>
      <c r="AP33" s="95"/>
      <c r="AQ33" s="95"/>
      <c r="AR33" s="95"/>
      <c r="AS33" s="95"/>
      <c r="AT33" s="95" t="n">
        <v>-1686</v>
      </c>
      <c r="AU33" s="95"/>
      <c r="AV33" s="95"/>
      <c r="AW33" s="95" t="n">
        <v>-14850</v>
      </c>
      <c r="AX33" s="95"/>
      <c r="AY33" s="95"/>
      <c r="AZ33" s="95"/>
      <c r="BA33" s="95" t="n">
        <v>-1500</v>
      </c>
      <c r="BB33" s="95" t="n">
        <v>-1500</v>
      </c>
      <c r="BC33" s="95" t="n">
        <v>-6358</v>
      </c>
      <c r="BD33" s="95"/>
      <c r="BE33" s="95"/>
      <c r="BF33" s="95"/>
      <c r="BG33" s="95"/>
      <c r="BH33" s="95"/>
      <c r="BI33" s="95" t="n">
        <v>179591</v>
      </c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 t="n">
        <f aca="false">SUM(F33:BS33)</f>
        <v>226959</v>
      </c>
      <c r="BU33" s="96" t="n">
        <f aca="false">SUM(E33+BT33)</f>
        <v>1928714</v>
      </c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</row>
    <row r="34" s="43" customFormat="true" ht="30" hidden="false" customHeight="true" outlineLevel="0" collapsed="false">
      <c r="B34" s="26" t="n">
        <v>25</v>
      </c>
      <c r="C34" s="98" t="s">
        <v>184</v>
      </c>
      <c r="D34" s="99" t="s">
        <v>185</v>
      </c>
      <c r="E34" s="29" t="n">
        <f aca="false">SUM(E25,E27:E33)</f>
        <v>4752081</v>
      </c>
      <c r="F34" s="29" t="n">
        <f aca="false">SUM(F25,F27:F33)</f>
        <v>1550</v>
      </c>
      <c r="G34" s="29" t="n">
        <f aca="false">SUM(G25,G27:G33)</f>
        <v>0</v>
      </c>
      <c r="H34" s="29" t="n">
        <f aca="false">SUM(H25,H27:H33)</f>
        <v>0</v>
      </c>
      <c r="I34" s="29" t="n">
        <f aca="false">SUM(I25,I27:I33)</f>
        <v>0</v>
      </c>
      <c r="J34" s="29" t="n">
        <f aca="false">SUM(J25,J27:J33)</f>
        <v>0</v>
      </c>
      <c r="K34" s="29" t="n">
        <f aca="false">SUM(K25,K27:K33)</f>
        <v>44868</v>
      </c>
      <c r="L34" s="29" t="n">
        <f aca="false">SUM(L25,L27:L33)</f>
        <v>0</v>
      </c>
      <c r="M34" s="29" t="n">
        <f aca="false">SUM(M25,M27:M33)</f>
        <v>0</v>
      </c>
      <c r="N34" s="29" t="n">
        <f aca="false">SUM(N25,N27:N33)</f>
        <v>0</v>
      </c>
      <c r="O34" s="29" t="n">
        <f aca="false">SUM(O25,O27:O33)</f>
        <v>0</v>
      </c>
      <c r="P34" s="29" t="n">
        <f aca="false">SUM(P25,P27:P33)</f>
        <v>450</v>
      </c>
      <c r="Q34" s="29" t="n">
        <f aca="false">SUM(Q25,Q27:Q33)</f>
        <v>0</v>
      </c>
      <c r="R34" s="29" t="n">
        <f aca="false">SUM(R25,R27:R33)</f>
        <v>-3175</v>
      </c>
      <c r="S34" s="29" t="n">
        <f aca="false">SUM(S25,S27:S33)</f>
        <v>0</v>
      </c>
      <c r="T34" s="29" t="n">
        <f aca="false">SUM(T25,T27:T33)</f>
        <v>0</v>
      </c>
      <c r="U34" s="29" t="n">
        <f aca="false">SUM(U25,U27:U33)</f>
        <v>0</v>
      </c>
      <c r="V34" s="29" t="n">
        <f aca="false">SUM(V25,V27:V33)</f>
        <v>-44868</v>
      </c>
      <c r="W34" s="29" t="n">
        <f aca="false">SUM(W25,W27:W33)</f>
        <v>1500</v>
      </c>
      <c r="X34" s="29" t="n">
        <f aca="false">SUM(X25,X27:X33)</f>
        <v>0</v>
      </c>
      <c r="Y34" s="29" t="n">
        <f aca="false">SUM(Y25,Y27:Y33)</f>
        <v>0</v>
      </c>
      <c r="Z34" s="29" t="n">
        <f aca="false">SUM(Z25,Z27:Z33)</f>
        <v>0</v>
      </c>
      <c r="AA34" s="29" t="n">
        <f aca="false">SUM(AA25,AA27:AA33)</f>
        <v>0</v>
      </c>
      <c r="AB34" s="29" t="n">
        <f aca="false">SUM(AB25,AB27:AB33)</f>
        <v>1000</v>
      </c>
      <c r="AC34" s="29" t="n">
        <f aca="false">SUM(AC25,AC27:AC33)</f>
        <v>0</v>
      </c>
      <c r="AD34" s="29" t="n">
        <f aca="false">SUM(AD25,AD27:AD33)</f>
        <v>0</v>
      </c>
      <c r="AE34" s="29" t="n">
        <f aca="false">SUM(AE25,AE27:AE33)</f>
        <v>0</v>
      </c>
      <c r="AF34" s="29" t="n">
        <f aca="false">SUM(AF25,AF27:AF33)</f>
        <v>0</v>
      </c>
      <c r="AG34" s="29" t="n">
        <f aca="false">SUM(AG25,AG27:AG33)</f>
        <v>0</v>
      </c>
      <c r="AH34" s="29" t="n">
        <f aca="false">SUM(AH25,AH27:AH33)</f>
        <v>0</v>
      </c>
      <c r="AI34" s="29" t="n">
        <f aca="false">SUM(AI25,AI27:AI33)</f>
        <v>-1524</v>
      </c>
      <c r="AJ34" s="29" t="n">
        <f aca="false">SUM(AJ25,AJ27:AJ33)</f>
        <v>16041</v>
      </c>
      <c r="AK34" s="29" t="n">
        <f aca="false">SUM(AK25,AK27:AK33)</f>
        <v>0</v>
      </c>
      <c r="AL34" s="29" t="n">
        <f aca="false">SUM(AL25,AL27:AL33)</f>
        <v>27961</v>
      </c>
      <c r="AM34" s="29" t="n">
        <f aca="false">SUM(AM25,AM27:AM33)</f>
        <v>33959</v>
      </c>
      <c r="AN34" s="29" t="n">
        <f aca="false">SUM(AN25,AN27:AN33)</f>
        <v>0</v>
      </c>
      <c r="AO34" s="29" t="n">
        <f aca="false">SUM(AO25,AO27:AO33)</f>
        <v>0</v>
      </c>
      <c r="AP34" s="29" t="n">
        <f aca="false">SUM(AP25,AP27:AP33)</f>
        <v>0</v>
      </c>
      <c r="AQ34" s="29" t="n">
        <f aca="false">SUM(AQ25,AQ27:AQ33)</f>
        <v>0</v>
      </c>
      <c r="AR34" s="29" t="n">
        <f aca="false">SUM(AR25,AR27:AR33)</f>
        <v>0</v>
      </c>
      <c r="AS34" s="29" t="n">
        <f aca="false">SUM(AS25,AS27:AS33)</f>
        <v>0</v>
      </c>
      <c r="AT34" s="29" t="n">
        <f aca="false">SUM(AT25,AT27:AT33)</f>
        <v>-1686</v>
      </c>
      <c r="AU34" s="29" t="n">
        <f aca="false">SUM(AU25,AU27:AU33)</f>
        <v>0</v>
      </c>
      <c r="AV34" s="29" t="n">
        <f aca="false">SUM(AV25,AV27:AV33)</f>
        <v>0</v>
      </c>
      <c r="AW34" s="29" t="n">
        <f aca="false">SUM(AW25,AW27:AW33)</f>
        <v>-14850</v>
      </c>
      <c r="AX34" s="29" t="n">
        <f aca="false">SUM(AX25,AX27:AX33)</f>
        <v>0</v>
      </c>
      <c r="AY34" s="29" t="n">
        <f aca="false">SUM(AY25,AY27:AY33)</f>
        <v>0</v>
      </c>
      <c r="AZ34" s="29" t="n">
        <f aca="false">SUM(AZ25,AZ27:AZ33)</f>
        <v>0</v>
      </c>
      <c r="BA34" s="29" t="n">
        <f aca="false">SUM(BA25,BA27:BA33)</f>
        <v>-1500</v>
      </c>
      <c r="BB34" s="29" t="n">
        <f aca="false">SUM(BB25,BB27:BB33)</f>
        <v>-1500</v>
      </c>
      <c r="BC34" s="29" t="n">
        <f aca="false">SUM(BC25,BC27:BC33)</f>
        <v>0</v>
      </c>
      <c r="BD34" s="29" t="n">
        <f aca="false">SUM(BD25,BD27:BD33)</f>
        <v>0</v>
      </c>
      <c r="BE34" s="29" t="n">
        <f aca="false">SUM(BE25,BE27:BE33)</f>
        <v>0</v>
      </c>
      <c r="BF34" s="29" t="n">
        <f aca="false">SUM(BF25,BF27:BF33)</f>
        <v>0</v>
      </c>
      <c r="BG34" s="29" t="n">
        <f aca="false">SUM(BG25,BG27:BG33)</f>
        <v>0</v>
      </c>
      <c r="BH34" s="29" t="n">
        <f aca="false">SUM(BH25,BH27:BH33)</f>
        <v>0</v>
      </c>
      <c r="BI34" s="29" t="n">
        <f aca="false">SUM(BI25,BI27:BI33)</f>
        <v>180591</v>
      </c>
      <c r="BJ34" s="29" t="n">
        <f aca="false">SUM(BJ25,BJ27:BJ33)</f>
        <v>42558</v>
      </c>
      <c r="BK34" s="29" t="n">
        <f aca="false">SUM(BK25,BK27:BK33)</f>
        <v>0</v>
      </c>
      <c r="BL34" s="29" t="n">
        <f aca="false">SUM(BL25,BL27:BL33)</f>
        <v>8223</v>
      </c>
      <c r="BM34" s="29" t="n">
        <f aca="false">SUM(BM25,BM27:BM33)</f>
        <v>3327</v>
      </c>
      <c r="BN34" s="29" t="n">
        <f aca="false">SUM(BN25,BN27:BN33)</f>
        <v>4087</v>
      </c>
      <c r="BO34" s="29" t="n">
        <f aca="false">SUM(BO25,BO27:BO33)</f>
        <v>6878</v>
      </c>
      <c r="BP34" s="29" t="n">
        <f aca="false">SUM(BP25,BP27:BP33)</f>
        <v>5151</v>
      </c>
      <c r="BQ34" s="29" t="n">
        <f aca="false">SUM(BQ25,BQ27:BQ33)</f>
        <v>3842</v>
      </c>
      <c r="BR34" s="29" t="n">
        <f aca="false">SUM(BR25,BR27:BR33)</f>
        <v>2622</v>
      </c>
      <c r="BS34" s="29" t="n">
        <f aca="false">SUM(BS25,BS27:BS33)</f>
        <v>2903</v>
      </c>
      <c r="BT34" s="29" t="n">
        <f aca="false">SUM(F34:BS34)</f>
        <v>318408</v>
      </c>
      <c r="BU34" s="31" t="n">
        <f aca="false">SUM(E34+BT34)</f>
        <v>5070489</v>
      </c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</row>
    <row r="35" s="25" customFormat="true" ht="30" hidden="false" customHeight="true" outlineLevel="0" collapsed="false">
      <c r="B35" s="100" t="n">
        <v>26</v>
      </c>
      <c r="C35" s="101" t="s">
        <v>186</v>
      </c>
      <c r="D35" s="102" t="s">
        <v>187</v>
      </c>
      <c r="E35" s="103" t="n">
        <f aca="false">SUM(E10,E12,E19,E22,E34)</f>
        <v>27036100</v>
      </c>
      <c r="F35" s="103" t="n">
        <f aca="false">SUM(F10,F12,F19,F22,F34)</f>
        <v>0</v>
      </c>
      <c r="G35" s="103" t="n">
        <f aca="false">SUM(G10,G12,G19,G22,G34)</f>
        <v>0</v>
      </c>
      <c r="H35" s="103" t="n">
        <f aca="false">SUM(H10,H12,H19,H22,H34)</f>
        <v>0</v>
      </c>
      <c r="I35" s="103" t="n">
        <f aca="false">SUM(I10,I12,I19,I22,I34)</f>
        <v>-12000</v>
      </c>
      <c r="J35" s="103" t="n">
        <f aca="false">SUM(J10,J12,J19,J22,J34)</f>
        <v>0</v>
      </c>
      <c r="K35" s="103" t="n">
        <f aca="false">SUM(K10,K12,K19,K22,K34)</f>
        <v>44868</v>
      </c>
      <c r="L35" s="103" t="n">
        <f aca="false">SUM(L10,L12,L19,L22,L34)</f>
        <v>0</v>
      </c>
      <c r="M35" s="103" t="n">
        <f aca="false">SUM(M10,M12,M19,M22,M34)</f>
        <v>0</v>
      </c>
      <c r="N35" s="103" t="n">
        <f aca="false">SUM(N10,N12,N19,N22,N34)</f>
        <v>0</v>
      </c>
      <c r="O35" s="103" t="n">
        <f aca="false">SUM(O10,O12,O19,O22,O34)</f>
        <v>0</v>
      </c>
      <c r="P35" s="103" t="n">
        <f aca="false">SUM(P10,P12,P19,P22,P34)</f>
        <v>0</v>
      </c>
      <c r="Q35" s="103" t="n">
        <f aca="false">SUM(Q10,Q12,Q19,Q22,Q34)</f>
        <v>0</v>
      </c>
      <c r="R35" s="103" t="n">
        <f aca="false">SUM(R10,R12,R19,R22,R34)</f>
        <v>0</v>
      </c>
      <c r="S35" s="103" t="n">
        <f aca="false">SUM(S10,S12,S19,S22,S34)</f>
        <v>0</v>
      </c>
      <c r="T35" s="103" t="n">
        <f aca="false">SUM(T10,T12,T19,T22,T34)</f>
        <v>0</v>
      </c>
      <c r="U35" s="103" t="n">
        <f aca="false">SUM(U10,U12,U19,U22,U34)</f>
        <v>0</v>
      </c>
      <c r="V35" s="103" t="n">
        <f aca="false">SUM(V10,V12,V19,V22,V34)</f>
        <v>0</v>
      </c>
      <c r="W35" s="103" t="n">
        <f aca="false">SUM(W10,W12,W19,W22,W34)</f>
        <v>0</v>
      </c>
      <c r="X35" s="103" t="n">
        <f aca="false">SUM(X10,X12,X19,X22,X34)</f>
        <v>-9000</v>
      </c>
      <c r="Y35" s="103" t="n">
        <f aca="false">SUM(Y10,Y12,Y19,Y22,Y34)</f>
        <v>0</v>
      </c>
      <c r="Z35" s="103" t="n">
        <f aca="false">SUM(Z10,Z12,Z19,Z22,Z34)</f>
        <v>0</v>
      </c>
      <c r="AA35" s="103" t="n">
        <f aca="false">SUM(AA10,AA12,AA19,AA22,AA34)</f>
        <v>0</v>
      </c>
      <c r="AB35" s="103" t="n">
        <f aca="false">SUM(AB10,AB12,AB19,AB22,AB34)</f>
        <v>0</v>
      </c>
      <c r="AC35" s="103" t="n">
        <f aca="false">SUM(AC10,AC12,AC19,AC22,AC34)</f>
        <v>539</v>
      </c>
      <c r="AD35" s="103" t="n">
        <f aca="false">SUM(AD10,AD12,AD19,AD22,AD34)</f>
        <v>12319</v>
      </c>
      <c r="AE35" s="103" t="n">
        <f aca="false">SUM(AE10,AE12,AE19,AE22,AE34)</f>
        <v>0</v>
      </c>
      <c r="AF35" s="103" t="n">
        <f aca="false">SUM(AF10,AF12,AF19,AF22,AF34)</f>
        <v>0</v>
      </c>
      <c r="AG35" s="103" t="n">
        <f aca="false">SUM(AG10,AG12,AG19,AG22,AG34)</f>
        <v>0</v>
      </c>
      <c r="AH35" s="103" t="n">
        <f aca="false">SUM(AH10,AH12,AH19,AH22,AH34)</f>
        <v>0</v>
      </c>
      <c r="AI35" s="103" t="n">
        <f aca="false">SUM(AI10,AI12,AI19,AI22,AI34)</f>
        <v>0</v>
      </c>
      <c r="AJ35" s="103" t="n">
        <f aca="false">SUM(AJ10,AJ12,AJ19,AJ22,AJ34)</f>
        <v>16041</v>
      </c>
      <c r="AK35" s="103" t="n">
        <f aca="false">SUM(AK10,AK12,AK19,AK22,AK34)</f>
        <v>0</v>
      </c>
      <c r="AL35" s="103" t="n">
        <f aca="false">SUM(AL10,AL12,AL19,AL22,AL34)</f>
        <v>27961</v>
      </c>
      <c r="AM35" s="103" t="n">
        <f aca="false">SUM(AM10,AM12,AM19,AM22,AM34)</f>
        <v>33959</v>
      </c>
      <c r="AN35" s="103" t="n">
        <f aca="false">SUM(AN10,AN12,AN19,AN22,AN34)</f>
        <v>-1</v>
      </c>
      <c r="AO35" s="103" t="n">
        <f aca="false">SUM(AO10,AO12,AO19,AO22,AO34)</f>
        <v>19054</v>
      </c>
      <c r="AP35" s="103" t="n">
        <f aca="false">SUM(AP10,AP12,AP19,AP22,AP34)</f>
        <v>0</v>
      </c>
      <c r="AQ35" s="103" t="n">
        <f aca="false">SUM(AQ10,AQ12,AQ19,AQ22,AQ34)</f>
        <v>0</v>
      </c>
      <c r="AR35" s="103" t="n">
        <f aca="false">SUM(AR10,AR12,AR19,AR22,AR34)</f>
        <v>4500</v>
      </c>
      <c r="AS35" s="103" t="n">
        <f aca="false">SUM(AS10,AS12,AS19,AS22,AS34)</f>
        <v>57314</v>
      </c>
      <c r="AT35" s="103" t="n">
        <f aca="false">SUM(AT10,AT12,AT19,AT22,AT34)</f>
        <v>0</v>
      </c>
      <c r="AU35" s="103" t="n">
        <f aca="false">SUM(AU10,AU12,AU19,AU22,AU34)</f>
        <v>43912</v>
      </c>
      <c r="AV35" s="103" t="n">
        <f aca="false">SUM(AV10,AV12,AV19,AV22,AV34)</f>
        <v>0</v>
      </c>
      <c r="AW35" s="103" t="n">
        <f aca="false">SUM(AW10,AW12,AW19,AW22,AW34)</f>
        <v>0</v>
      </c>
      <c r="AX35" s="103" t="n">
        <f aca="false">SUM(AX10,AX12,AX19,AX22,AX34)</f>
        <v>0</v>
      </c>
      <c r="AY35" s="103" t="n">
        <f aca="false">SUM(AY10,AY12,AY19,AY22,AY34)</f>
        <v>0</v>
      </c>
      <c r="AZ35" s="103" t="n">
        <f aca="false">SUM(AZ10,AZ12,AZ19,AZ22,AZ34)</f>
        <v>0</v>
      </c>
      <c r="BA35" s="103" t="n">
        <f aca="false">SUM(BA10,BA12,BA19,BA22,BA34)</f>
        <v>0</v>
      </c>
      <c r="BB35" s="103" t="n">
        <f aca="false">SUM(BB10,BB12,BB19,BB22,BB34)</f>
        <v>0</v>
      </c>
      <c r="BC35" s="103" t="n">
        <f aca="false">SUM(BC10,BC12,BC19,BC22,BC34)</f>
        <v>0</v>
      </c>
      <c r="BD35" s="103" t="n">
        <f aca="false">SUM(BD10,BD12,BD19,BD22,BD34)</f>
        <v>0</v>
      </c>
      <c r="BE35" s="103" t="n">
        <f aca="false">SUM(BE10,BE12,BE19,BE22,BE34)</f>
        <v>6350</v>
      </c>
      <c r="BF35" s="103" t="n">
        <f aca="false">SUM(BF10,BF12,BF19,BF22,BF34)</f>
        <v>0</v>
      </c>
      <c r="BG35" s="103" t="n">
        <f aca="false">SUM(BG10,BG12,BG19,BG22,BG34)</f>
        <v>-5112</v>
      </c>
      <c r="BH35" s="103" t="n">
        <f aca="false">SUM(BH10,BH12,BH19,BH22,BH34)</f>
        <v>55771</v>
      </c>
      <c r="BI35" s="103" t="n">
        <f aca="false">SUM(BI10,BI12,BI19,BI22,BI34)</f>
        <v>257907</v>
      </c>
      <c r="BJ35" s="103" t="n">
        <f aca="false">SUM(BJ10,BJ12,BJ19,BJ22,BJ34)</f>
        <v>42558</v>
      </c>
      <c r="BK35" s="103" t="n">
        <f aca="false">SUM(BK10,BK12,BK19,BK22,BK34)</f>
        <v>57554</v>
      </c>
      <c r="BL35" s="103" t="n">
        <f aca="false">SUM(BL10,BL12,BL19,BL22,BL34)</f>
        <v>8223</v>
      </c>
      <c r="BM35" s="103" t="n">
        <f aca="false">SUM(BM10,BM12,BM19,BM22,BM34)</f>
        <v>4982</v>
      </c>
      <c r="BN35" s="103" t="n">
        <f aca="false">SUM(BN10,BN12,BN19,BN22,BN34)</f>
        <v>4087</v>
      </c>
      <c r="BO35" s="103" t="n">
        <f aca="false">SUM(BO10,BO12,BO19,BO22,BO34)</f>
        <v>7300</v>
      </c>
      <c r="BP35" s="103" t="n">
        <f aca="false">SUM(BP10,BP12,BP19,BP22,BP34)</f>
        <v>5151</v>
      </c>
      <c r="BQ35" s="103" t="n">
        <f aca="false">SUM(BQ10,BQ12,BQ19,BQ22,BQ34)</f>
        <v>4087</v>
      </c>
      <c r="BR35" s="103" t="n">
        <f aca="false">SUM(BR10,BR12,BR19,BR22,BR34)</f>
        <v>3398</v>
      </c>
      <c r="BS35" s="103" t="n">
        <f aca="false">SUM(BS10,BS12,BS19,BS22,BS34)</f>
        <v>3074</v>
      </c>
      <c r="BT35" s="29" t="n">
        <f aca="false">SUM(F35:BS35)</f>
        <v>694796</v>
      </c>
      <c r="BU35" s="31" t="n">
        <f aca="false">SUM(E35+BT35)</f>
        <v>27730896</v>
      </c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</row>
    <row r="36" s="104" customFormat="true" ht="22.5" hidden="false" customHeight="true" outlineLevel="0" collapsed="false">
      <c r="B36" s="105" t="n">
        <v>27</v>
      </c>
      <c r="C36" s="106" t="s">
        <v>188</v>
      </c>
      <c r="D36" s="107" t="s">
        <v>189</v>
      </c>
      <c r="E36" s="108" t="n">
        <v>1567062</v>
      </c>
      <c r="F36" s="109"/>
      <c r="G36" s="108"/>
      <c r="H36" s="109"/>
      <c r="I36" s="108" t="n">
        <v>12000</v>
      </c>
      <c r="J36" s="108" t="n">
        <v>595</v>
      </c>
      <c r="K36" s="108"/>
      <c r="L36" s="108" t="n">
        <v>-18580</v>
      </c>
      <c r="M36" s="108" t="n">
        <v>2480</v>
      </c>
      <c r="N36" s="108" t="n">
        <v>2778</v>
      </c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9" t="n">
        <v>15966</v>
      </c>
      <c r="AA36" s="108"/>
      <c r="AB36" s="109"/>
      <c r="AC36" s="108" t="n">
        <v>-539</v>
      </c>
      <c r="AD36" s="108"/>
      <c r="AE36" s="108" t="n">
        <f aca="false">-17780-16256-18606-38100</f>
        <v>-90742</v>
      </c>
      <c r="AF36" s="108"/>
      <c r="AG36" s="108"/>
      <c r="AH36" s="108" t="n">
        <v>1014</v>
      </c>
      <c r="AI36" s="108"/>
      <c r="AJ36" s="108"/>
      <c r="AK36" s="108"/>
      <c r="AL36" s="108"/>
      <c r="AM36" s="108"/>
      <c r="AN36" s="108" t="n">
        <v>1</v>
      </c>
      <c r="AO36" s="108"/>
      <c r="AP36" s="108"/>
      <c r="AQ36" s="108"/>
      <c r="AR36" s="108"/>
      <c r="AS36" s="108"/>
      <c r="AT36" s="108"/>
      <c r="AU36" s="108"/>
      <c r="AV36" s="108"/>
      <c r="AW36" s="108" t="n">
        <v>3146</v>
      </c>
      <c r="AX36" s="108"/>
      <c r="AY36" s="108"/>
      <c r="AZ36" s="108"/>
      <c r="BA36" s="108"/>
      <c r="BB36" s="108"/>
      <c r="BC36" s="108"/>
      <c r="BD36" s="109" t="s">
        <v>190</v>
      </c>
      <c r="BE36" s="108" t="n">
        <v>12700</v>
      </c>
      <c r="BF36" s="108"/>
      <c r="BG36" s="108"/>
      <c r="BH36" s="108"/>
      <c r="BI36" s="108" t="n">
        <v>15842</v>
      </c>
      <c r="BJ36" s="108"/>
      <c r="BK36" s="108"/>
      <c r="BL36" s="108"/>
      <c r="BM36" s="108"/>
      <c r="BN36" s="108"/>
      <c r="BO36" s="109"/>
      <c r="BP36" s="109"/>
      <c r="BQ36" s="109"/>
      <c r="BR36" s="109"/>
      <c r="BS36" s="109"/>
      <c r="BT36" s="29" t="n">
        <f aca="false">SUM(F36:BS36)</f>
        <v>-43339</v>
      </c>
      <c r="BU36" s="31" t="n">
        <f aca="false">SUM(E36+BT36)</f>
        <v>1523723</v>
      </c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</row>
    <row r="37" s="43" customFormat="true" ht="22.5" hidden="false" customHeight="true" outlineLevel="0" collapsed="false">
      <c r="B37" s="26" t="n">
        <v>28</v>
      </c>
      <c r="C37" s="27" t="s">
        <v>191</v>
      </c>
      <c r="D37" s="28" t="s">
        <v>192</v>
      </c>
      <c r="E37" s="29" t="n">
        <v>4235687</v>
      </c>
      <c r="F37" s="30"/>
      <c r="G37" s="29"/>
      <c r="H37" s="29" t="n">
        <v>3175</v>
      </c>
      <c r="I37" s="29"/>
      <c r="J37" s="29"/>
      <c r="K37" s="29"/>
      <c r="L37" s="29"/>
      <c r="M37" s="29"/>
      <c r="N37" s="29"/>
      <c r="O37" s="30" t="s">
        <v>193</v>
      </c>
      <c r="P37" s="29"/>
      <c r="Q37" s="30" t="s">
        <v>194</v>
      </c>
      <c r="R37" s="29"/>
      <c r="S37" s="29" t="n">
        <v>30208</v>
      </c>
      <c r="T37" s="29"/>
      <c r="U37" s="29" t="n">
        <f aca="false">-60315-16285</f>
        <v>-76600</v>
      </c>
      <c r="V37" s="29"/>
      <c r="W37" s="29"/>
      <c r="X37" s="29"/>
      <c r="Y37" s="29"/>
      <c r="Z37" s="29"/>
      <c r="AA37" s="30" t="s">
        <v>195</v>
      </c>
      <c r="AB37" s="30"/>
      <c r="AC37" s="30"/>
      <c r="AD37" s="30"/>
      <c r="AE37" s="30"/>
      <c r="AF37" s="30"/>
      <c r="AG37" s="30" t="n">
        <v>2221</v>
      </c>
      <c r="AH37" s="30"/>
      <c r="AI37" s="30"/>
      <c r="AJ37" s="30"/>
      <c r="AK37" s="30"/>
      <c r="AL37" s="30"/>
      <c r="AM37" s="30"/>
      <c r="AN37" s="30"/>
      <c r="AO37" s="30" t="n">
        <f aca="false">-68220-18420+65226+2360</f>
        <v>-19054</v>
      </c>
      <c r="AP37" s="30"/>
      <c r="AQ37" s="30" t="n">
        <v>-119234</v>
      </c>
      <c r="AR37" s="30"/>
      <c r="AS37" s="30" t="n">
        <v>-38195</v>
      </c>
      <c r="AT37" s="30"/>
      <c r="AU37" s="30"/>
      <c r="AV37" s="30"/>
      <c r="AW37" s="30"/>
      <c r="AX37" s="30"/>
      <c r="AY37" s="30"/>
      <c r="AZ37" s="30" t="n">
        <v>552</v>
      </c>
      <c r="BA37" s="30"/>
      <c r="BB37" s="30"/>
      <c r="BC37" s="30"/>
      <c r="BD37" s="30"/>
      <c r="BE37" s="30"/>
      <c r="BF37" s="30"/>
      <c r="BG37" s="30"/>
      <c r="BH37" s="30"/>
      <c r="BI37" s="30" t="n">
        <v>110648</v>
      </c>
      <c r="BJ37" s="30"/>
      <c r="BK37" s="30"/>
      <c r="BL37" s="30"/>
      <c r="BM37" s="30"/>
      <c r="BN37" s="30"/>
      <c r="BO37" s="30"/>
      <c r="BP37" s="30"/>
      <c r="BQ37" s="30"/>
      <c r="BR37" s="29"/>
      <c r="BS37" s="30"/>
      <c r="BT37" s="29" t="n">
        <f aca="false">SUM(F37:BS37)</f>
        <v>-106279</v>
      </c>
      <c r="BU37" s="31" t="n">
        <f aca="false">SUM(E37+BT37)</f>
        <v>4129408</v>
      </c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</row>
    <row r="38" customFormat="false" ht="22.5" hidden="false" customHeight="true" outlineLevel="0" collapsed="false">
      <c r="B38" s="58" t="n">
        <v>29</v>
      </c>
      <c r="C38" s="111" t="s">
        <v>196</v>
      </c>
      <c r="D38" s="112" t="s">
        <v>197</v>
      </c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83" t="n">
        <f aca="false">SUM(F38:BS38)</f>
        <v>0</v>
      </c>
      <c r="BU38" s="84" t="n">
        <f aca="false">SUM(E38+BT38)</f>
        <v>0</v>
      </c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</row>
    <row r="39" s="79" customFormat="true" ht="40.5" hidden="false" customHeight="true" outlineLevel="0" collapsed="false">
      <c r="A39" s="115"/>
      <c r="B39" s="52" t="n">
        <v>30</v>
      </c>
      <c r="C39" s="90" t="s">
        <v>198</v>
      </c>
      <c r="D39" s="87" t="s">
        <v>199</v>
      </c>
      <c r="E39" s="88" t="n">
        <v>538333</v>
      </c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 t="n">
        <v>23400</v>
      </c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 t="n">
        <v>38919</v>
      </c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8"/>
      <c r="BR39" s="88"/>
      <c r="BS39" s="88"/>
      <c r="BT39" s="88" t="n">
        <f aca="false">SUM(F39:BS39)</f>
        <v>62319</v>
      </c>
      <c r="BU39" s="89" t="n">
        <f aca="false">SUM(E39+BT39)</f>
        <v>600652</v>
      </c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</row>
    <row r="40" s="116" customFormat="true" ht="22.5" hidden="false" customHeight="true" outlineLevel="0" collapsed="false">
      <c r="B40" s="117" t="n">
        <v>31</v>
      </c>
      <c r="C40" s="86" t="s">
        <v>200</v>
      </c>
      <c r="D40" s="87" t="s">
        <v>201</v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  <c r="AX40" s="118"/>
      <c r="AY40" s="118"/>
      <c r="AZ40" s="118"/>
      <c r="BA40" s="118"/>
      <c r="BB40" s="118"/>
      <c r="BC40" s="118"/>
      <c r="BD40" s="118"/>
      <c r="BE40" s="118"/>
      <c r="BF40" s="118"/>
      <c r="BG40" s="118"/>
      <c r="BH40" s="118"/>
      <c r="BI40" s="118"/>
      <c r="BJ40" s="118"/>
      <c r="BK40" s="118"/>
      <c r="BL40" s="118"/>
      <c r="BM40" s="118"/>
      <c r="BN40" s="118"/>
      <c r="BO40" s="118"/>
      <c r="BP40" s="118"/>
      <c r="BQ40" s="118"/>
      <c r="BR40" s="118"/>
      <c r="BS40" s="118"/>
      <c r="BT40" s="88" t="n">
        <f aca="false">SUM(F40:BS40)</f>
        <v>0</v>
      </c>
      <c r="BU40" s="89" t="n">
        <f aca="false">SUM(E40+BT40)</f>
        <v>0</v>
      </c>
      <c r="BV40" s="119"/>
      <c r="BW40" s="119"/>
      <c r="BX40" s="119"/>
      <c r="BY40" s="119"/>
      <c r="BZ40" s="119"/>
      <c r="CA40" s="119"/>
      <c r="CB40" s="119"/>
      <c r="CC40" s="119"/>
      <c r="CD40" s="119"/>
      <c r="CE40" s="119"/>
      <c r="CF40" s="119"/>
      <c r="CG40" s="119"/>
      <c r="CH40" s="119"/>
      <c r="CI40" s="119"/>
    </row>
    <row r="41" s="120" customFormat="true" ht="22.5" hidden="false" customHeight="true" outlineLevel="0" collapsed="false">
      <c r="B41" s="121" t="n">
        <v>32</v>
      </c>
      <c r="C41" s="122" t="s">
        <v>202</v>
      </c>
      <c r="D41" s="123" t="s">
        <v>203</v>
      </c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88" t="n">
        <f aca="false">SUM(F41:BS41)</f>
        <v>0</v>
      </c>
      <c r="BU41" s="89" t="n">
        <f aca="false">SUM(E41+BT41)</f>
        <v>0</v>
      </c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</row>
    <row r="42" s="120" customFormat="true" ht="22.5" hidden="false" customHeight="true" outlineLevel="0" collapsed="false">
      <c r="A42" s="126"/>
      <c r="B42" s="121" t="n">
        <v>33</v>
      </c>
      <c r="C42" s="122" t="s">
        <v>204</v>
      </c>
      <c r="D42" s="123" t="s">
        <v>205</v>
      </c>
      <c r="E42" s="124" t="n">
        <v>1926291</v>
      </c>
      <c r="F42" s="127"/>
      <c r="G42" s="127" t="s">
        <v>206</v>
      </c>
      <c r="H42" s="124" t="n">
        <v>-3175</v>
      </c>
      <c r="I42" s="124"/>
      <c r="J42" s="124" t="n">
        <v>-595</v>
      </c>
      <c r="K42" s="124"/>
      <c r="L42" s="124" t="n">
        <f aca="false">7620+6160+4800</f>
        <v>18580</v>
      </c>
      <c r="M42" s="124" t="n">
        <v>-2480</v>
      </c>
      <c r="N42" s="124" t="n">
        <v>-2778</v>
      </c>
      <c r="O42" s="124"/>
      <c r="P42" s="124"/>
      <c r="Q42" s="124"/>
      <c r="R42" s="124"/>
      <c r="S42" s="124" t="n">
        <v>-30208</v>
      </c>
      <c r="T42" s="124" t="n">
        <f aca="false">-26400+3000</f>
        <v>-23400</v>
      </c>
      <c r="U42" s="124" t="n">
        <v>76600</v>
      </c>
      <c r="V42" s="124"/>
      <c r="W42" s="124"/>
      <c r="X42" s="124" t="n">
        <v>9000</v>
      </c>
      <c r="Y42" s="124"/>
      <c r="Z42" s="127" t="n">
        <v>-15966</v>
      </c>
      <c r="AA42" s="127"/>
      <c r="AB42" s="124"/>
      <c r="AC42" s="124"/>
      <c r="AD42" s="124" t="n">
        <v>-12319</v>
      </c>
      <c r="AE42" s="124" t="n">
        <v>90742</v>
      </c>
      <c r="AF42" s="124"/>
      <c r="AG42" s="124" t="n">
        <v>-2221</v>
      </c>
      <c r="AH42" s="124" t="n">
        <v>-1014</v>
      </c>
      <c r="AI42" s="124"/>
      <c r="AJ42" s="124"/>
      <c r="AK42" s="124" t="n">
        <v>-38919</v>
      </c>
      <c r="AL42" s="124"/>
      <c r="AM42" s="124"/>
      <c r="AN42" s="124"/>
      <c r="AO42" s="124"/>
      <c r="AP42" s="124"/>
      <c r="AQ42" s="124" t="n">
        <v>119234</v>
      </c>
      <c r="AR42" s="124"/>
      <c r="AS42" s="124" t="n">
        <v>-19119</v>
      </c>
      <c r="AT42" s="124"/>
      <c r="AU42" s="124"/>
      <c r="AV42" s="124"/>
      <c r="AW42" s="124" t="n">
        <v>-3146</v>
      </c>
      <c r="AX42" s="124"/>
      <c r="AY42" s="124"/>
      <c r="AZ42" s="124" t="n">
        <v>-552</v>
      </c>
      <c r="BA42" s="124"/>
      <c r="BB42" s="124"/>
      <c r="BC42" s="124"/>
      <c r="BD42" s="124"/>
      <c r="BE42" s="124" t="n">
        <v>-19050</v>
      </c>
      <c r="BF42" s="124" t="n">
        <v>165708</v>
      </c>
      <c r="BG42" s="124" t="n">
        <v>5112</v>
      </c>
      <c r="BH42" s="124"/>
      <c r="BI42" s="124" t="n">
        <v>2134227</v>
      </c>
      <c r="BJ42" s="124"/>
      <c r="BK42" s="124"/>
      <c r="BL42" s="124"/>
      <c r="BM42" s="124"/>
      <c r="BN42" s="124"/>
      <c r="BO42" s="124"/>
      <c r="BP42" s="124"/>
      <c r="BQ42" s="124"/>
      <c r="BR42" s="124"/>
      <c r="BS42" s="127"/>
      <c r="BT42" s="95" t="n">
        <f aca="false">SUM(F42:BS42)</f>
        <v>2444261</v>
      </c>
      <c r="BU42" s="96" t="n">
        <f aca="false">SUM(E42+BT42)</f>
        <v>4370552</v>
      </c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</row>
    <row r="43" s="128" customFormat="true" ht="30" hidden="false" customHeight="true" outlineLevel="0" collapsed="false">
      <c r="B43" s="129" t="n">
        <v>34</v>
      </c>
      <c r="C43" s="98" t="s">
        <v>207</v>
      </c>
      <c r="D43" s="99" t="s">
        <v>208</v>
      </c>
      <c r="E43" s="130" t="n">
        <f aca="false">SUM(E38:E42)</f>
        <v>2464624</v>
      </c>
      <c r="F43" s="130" t="n">
        <f aca="false">SUM(F38:F42)</f>
        <v>0</v>
      </c>
      <c r="G43" s="130" t="n">
        <f aca="false">SUM(G38:G42)</f>
        <v>0</v>
      </c>
      <c r="H43" s="130" t="n">
        <f aca="false">SUM(H38:H42)</f>
        <v>-3175</v>
      </c>
      <c r="I43" s="130" t="n">
        <f aca="false">SUM(I38:I42)</f>
        <v>0</v>
      </c>
      <c r="J43" s="130" t="n">
        <f aca="false">SUM(J38:J42)</f>
        <v>-595</v>
      </c>
      <c r="K43" s="130" t="n">
        <f aca="false">SUM(K38:K42)</f>
        <v>0</v>
      </c>
      <c r="L43" s="130" t="n">
        <f aca="false">SUM(L38:L42)</f>
        <v>18580</v>
      </c>
      <c r="M43" s="130" t="n">
        <f aca="false">SUM(M38:M42)</f>
        <v>-2480</v>
      </c>
      <c r="N43" s="130" t="n">
        <f aca="false">SUM(N38:N42)</f>
        <v>-2778</v>
      </c>
      <c r="O43" s="130" t="n">
        <f aca="false">SUM(O38:O42)</f>
        <v>0</v>
      </c>
      <c r="P43" s="130" t="n">
        <f aca="false">SUM(P38:P42)</f>
        <v>0</v>
      </c>
      <c r="Q43" s="130" t="n">
        <f aca="false">SUM(Q38:Q42)</f>
        <v>0</v>
      </c>
      <c r="R43" s="130" t="n">
        <f aca="false">SUM(R38:R42)</f>
        <v>0</v>
      </c>
      <c r="S43" s="130" t="n">
        <f aca="false">SUM(S38:S42)</f>
        <v>-30208</v>
      </c>
      <c r="T43" s="130" t="n">
        <f aca="false">SUM(T38:T42)</f>
        <v>0</v>
      </c>
      <c r="U43" s="130" t="n">
        <f aca="false">SUM(U38:U42)</f>
        <v>76600</v>
      </c>
      <c r="V43" s="130" t="n">
        <f aca="false">SUM(V38:V42)</f>
        <v>0</v>
      </c>
      <c r="W43" s="130" t="n">
        <f aca="false">SUM(W38:W42)</f>
        <v>0</v>
      </c>
      <c r="X43" s="130" t="n">
        <f aca="false">SUM(X38:X42)</f>
        <v>9000</v>
      </c>
      <c r="Y43" s="130" t="n">
        <f aca="false">SUM(Y38:Y42)</f>
        <v>0</v>
      </c>
      <c r="Z43" s="130" t="n">
        <f aca="false">SUM(Z38:Z42)</f>
        <v>-15966</v>
      </c>
      <c r="AA43" s="130" t="n">
        <f aca="false">SUM(AA38:AA42)</f>
        <v>0</v>
      </c>
      <c r="AB43" s="130" t="n">
        <f aca="false">SUM(AB38:AB42)</f>
        <v>0</v>
      </c>
      <c r="AC43" s="130" t="n">
        <f aca="false">SUM(AC38:AC42)</f>
        <v>0</v>
      </c>
      <c r="AD43" s="130" t="n">
        <f aca="false">SUM(AD38:AD42)</f>
        <v>-12319</v>
      </c>
      <c r="AE43" s="130" t="n">
        <f aca="false">SUM(AE38:AE42)</f>
        <v>90742</v>
      </c>
      <c r="AF43" s="130" t="n">
        <f aca="false">SUM(AF38:AF42)</f>
        <v>0</v>
      </c>
      <c r="AG43" s="130" t="n">
        <f aca="false">SUM(AG38:AG42)</f>
        <v>-2221</v>
      </c>
      <c r="AH43" s="130" t="n">
        <f aca="false">SUM(AH38:AH42)</f>
        <v>-1014</v>
      </c>
      <c r="AI43" s="130" t="n">
        <f aca="false">SUM(AI38:AI42)</f>
        <v>0</v>
      </c>
      <c r="AJ43" s="130" t="n">
        <f aca="false">SUM(AJ38:AJ42)</f>
        <v>0</v>
      </c>
      <c r="AK43" s="130" t="n">
        <f aca="false">SUM(AK38:AK42)</f>
        <v>0</v>
      </c>
      <c r="AL43" s="130" t="n">
        <f aca="false">SUM(AL38:AL42)</f>
        <v>0</v>
      </c>
      <c r="AM43" s="130" t="n">
        <f aca="false">SUM(AM38:AM42)</f>
        <v>0</v>
      </c>
      <c r="AN43" s="130" t="n">
        <f aca="false">SUM(AN38:AN42)</f>
        <v>0</v>
      </c>
      <c r="AO43" s="130" t="n">
        <f aca="false">SUM(AO38:AO42)</f>
        <v>0</v>
      </c>
      <c r="AP43" s="130" t="n">
        <f aca="false">SUM(AP38:AP42)</f>
        <v>0</v>
      </c>
      <c r="AQ43" s="130" t="n">
        <f aca="false">SUM(AQ38:AQ42)</f>
        <v>119234</v>
      </c>
      <c r="AR43" s="130" t="n">
        <f aca="false">SUM(AR38:AR42)</f>
        <v>0</v>
      </c>
      <c r="AS43" s="130" t="n">
        <f aca="false">SUM(AS38:AS42)</f>
        <v>-19119</v>
      </c>
      <c r="AT43" s="130" t="n">
        <f aca="false">SUM(AT38:AT42)</f>
        <v>0</v>
      </c>
      <c r="AU43" s="130" t="n">
        <f aca="false">SUM(AU38:AU42)</f>
        <v>0</v>
      </c>
      <c r="AV43" s="130" t="n">
        <f aca="false">SUM(AV38:AV42)</f>
        <v>0</v>
      </c>
      <c r="AW43" s="130" t="n">
        <f aca="false">SUM(AW38:AW42)</f>
        <v>-3146</v>
      </c>
      <c r="AX43" s="130" t="n">
        <f aca="false">SUM(AX38:AX42)</f>
        <v>0</v>
      </c>
      <c r="AY43" s="130" t="n">
        <f aca="false">SUM(AY38:AY42)</f>
        <v>0</v>
      </c>
      <c r="AZ43" s="130" t="n">
        <f aca="false">SUM(AZ38:AZ42)</f>
        <v>-552</v>
      </c>
      <c r="BA43" s="130" t="n">
        <f aca="false">SUM(BA38:BA42)</f>
        <v>0</v>
      </c>
      <c r="BB43" s="130" t="n">
        <f aca="false">SUM(BB38:BB42)</f>
        <v>0</v>
      </c>
      <c r="BC43" s="130" t="n">
        <f aca="false">SUM(BC38:BC42)</f>
        <v>0</v>
      </c>
      <c r="BD43" s="130" t="n">
        <f aca="false">SUM(BD38:BD42)</f>
        <v>0</v>
      </c>
      <c r="BE43" s="130" t="n">
        <f aca="false">SUM(BE38:BE42)</f>
        <v>-19050</v>
      </c>
      <c r="BF43" s="130" t="n">
        <f aca="false">SUM(BF38:BF42)</f>
        <v>165708</v>
      </c>
      <c r="BG43" s="130" t="n">
        <f aca="false">SUM(BG38:BG42)</f>
        <v>5112</v>
      </c>
      <c r="BH43" s="130" t="n">
        <f aca="false">SUM(BH38:BH42)</f>
        <v>0</v>
      </c>
      <c r="BI43" s="130" t="n">
        <f aca="false">SUM(BI38:BI42)</f>
        <v>2134227</v>
      </c>
      <c r="BJ43" s="130" t="n">
        <f aca="false">SUM(BJ38:BJ42)</f>
        <v>0</v>
      </c>
      <c r="BK43" s="130" t="n">
        <f aca="false">SUM(BK38:BK42)</f>
        <v>0</v>
      </c>
      <c r="BL43" s="130" t="n">
        <f aca="false">SUM(BL38:BL42)</f>
        <v>0</v>
      </c>
      <c r="BM43" s="130" t="n">
        <f aca="false">SUM(BM38:BM42)</f>
        <v>0</v>
      </c>
      <c r="BN43" s="130" t="n">
        <f aca="false">SUM(BN38:BN42)</f>
        <v>0</v>
      </c>
      <c r="BO43" s="130" t="n">
        <f aca="false">SUM(BO38:BO42)</f>
        <v>0</v>
      </c>
      <c r="BP43" s="130" t="n">
        <f aca="false">SUM(BP38:BP42)</f>
        <v>0</v>
      </c>
      <c r="BQ43" s="130" t="n">
        <f aca="false">SUM(BQ38:BQ42)</f>
        <v>0</v>
      </c>
      <c r="BR43" s="130" t="n">
        <f aca="false">SUM(BR38:BR42)</f>
        <v>0</v>
      </c>
      <c r="BS43" s="130" t="n">
        <f aca="false">SUM(BS38:BS42)</f>
        <v>0</v>
      </c>
      <c r="BT43" s="29" t="n">
        <f aca="false">SUM(F43:BS43)</f>
        <v>2506580</v>
      </c>
      <c r="BU43" s="31" t="n">
        <f aca="false">SUM(E43+BT43)</f>
        <v>4971204</v>
      </c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/>
      <c r="CI43" s="131"/>
    </row>
    <row r="44" s="128" customFormat="true" ht="30" hidden="false" customHeight="true" outlineLevel="0" collapsed="false">
      <c r="B44" s="129" t="n">
        <v>35</v>
      </c>
      <c r="C44" s="98" t="s">
        <v>209</v>
      </c>
      <c r="D44" s="99" t="s">
        <v>210</v>
      </c>
      <c r="E44" s="130" t="n">
        <f aca="false">E37+E43+E36</f>
        <v>8267373</v>
      </c>
      <c r="F44" s="130" t="n">
        <f aca="false">F37+F43+F36</f>
        <v>0</v>
      </c>
      <c r="G44" s="130" t="n">
        <f aca="false">G36+G37+G43</f>
        <v>0</v>
      </c>
      <c r="H44" s="130" t="n">
        <f aca="false">H37+H43+H36</f>
        <v>0</v>
      </c>
      <c r="I44" s="130" t="n">
        <f aca="false">I36+I37+I43</f>
        <v>12000</v>
      </c>
      <c r="J44" s="130" t="n">
        <f aca="false">J36+J37+J43</f>
        <v>0</v>
      </c>
      <c r="K44" s="130" t="n">
        <f aca="false">K36+K37+K43</f>
        <v>0</v>
      </c>
      <c r="L44" s="130" t="n">
        <f aca="false">L36+L37+L43</f>
        <v>0</v>
      </c>
      <c r="M44" s="130" t="n">
        <f aca="false">M36+M37+M43</f>
        <v>0</v>
      </c>
      <c r="N44" s="130" t="n">
        <f aca="false">N36+N37+N43</f>
        <v>0</v>
      </c>
      <c r="O44" s="130" t="n">
        <f aca="false">O36+O43</f>
        <v>0</v>
      </c>
      <c r="P44" s="130" t="n">
        <f aca="false">P36+P37+P43</f>
        <v>0</v>
      </c>
      <c r="Q44" s="130" t="n">
        <f aca="false">Q36+Q43</f>
        <v>0</v>
      </c>
      <c r="R44" s="130" t="n">
        <f aca="false">R36+R37+R43</f>
        <v>0</v>
      </c>
      <c r="S44" s="130" t="n">
        <f aca="false">S36+S37+S43</f>
        <v>0</v>
      </c>
      <c r="T44" s="130" t="n">
        <f aca="false">T36+T37+T43</f>
        <v>0</v>
      </c>
      <c r="U44" s="130" t="n">
        <f aca="false">U36+U37+U43</f>
        <v>0</v>
      </c>
      <c r="V44" s="130" t="n">
        <f aca="false">V36+V37+V43</f>
        <v>0</v>
      </c>
      <c r="W44" s="130" t="n">
        <f aca="false">W36+W37+W43</f>
        <v>0</v>
      </c>
      <c r="X44" s="130" t="n">
        <f aca="false">X36+X37+X43</f>
        <v>9000</v>
      </c>
      <c r="Y44" s="130" t="n">
        <f aca="false">Y36+Y37+Y43</f>
        <v>0</v>
      </c>
      <c r="Z44" s="130" t="n">
        <f aca="false">Z36+Z37+Z43</f>
        <v>0</v>
      </c>
      <c r="AA44" s="130" t="n">
        <f aca="false">AA36+AA43</f>
        <v>0</v>
      </c>
      <c r="AB44" s="130" t="n">
        <f aca="false">AB36+AB37+AB43</f>
        <v>0</v>
      </c>
      <c r="AC44" s="130" t="n">
        <f aca="false">AC36+AC37+AC43</f>
        <v>-539</v>
      </c>
      <c r="AD44" s="130" t="n">
        <f aca="false">AD36+AD43+AD37</f>
        <v>-12319</v>
      </c>
      <c r="AE44" s="130" t="n">
        <f aca="false">AE36+AE43+AE37</f>
        <v>0</v>
      </c>
      <c r="AF44" s="130" t="n">
        <f aca="false">AF36+AF43+AF37</f>
        <v>0</v>
      </c>
      <c r="AG44" s="130" t="n">
        <f aca="false">AG36+AG43+AG37</f>
        <v>0</v>
      </c>
      <c r="AH44" s="130" t="n">
        <f aca="false">AH36+AH43+AH37</f>
        <v>0</v>
      </c>
      <c r="AI44" s="130" t="n">
        <f aca="false">AI36+AI43+AI37</f>
        <v>0</v>
      </c>
      <c r="AJ44" s="130" t="n">
        <f aca="false">AJ36+AJ43+AJ37</f>
        <v>0</v>
      </c>
      <c r="AK44" s="130" t="n">
        <f aca="false">AK36+AK43+AK37</f>
        <v>0</v>
      </c>
      <c r="AL44" s="130" t="n">
        <f aca="false">AL36+AL43+AL37</f>
        <v>0</v>
      </c>
      <c r="AM44" s="130" t="n">
        <f aca="false">AM36+AM43+AM37</f>
        <v>0</v>
      </c>
      <c r="AN44" s="130" t="n">
        <f aca="false">AN36+AN43+AN37</f>
        <v>1</v>
      </c>
      <c r="AO44" s="130" t="n">
        <f aca="false">AO36+AO43+AO37</f>
        <v>-19054</v>
      </c>
      <c r="AP44" s="130" t="n">
        <f aca="false">AP36+AP43+AP37</f>
        <v>0</v>
      </c>
      <c r="AQ44" s="130" t="n">
        <f aca="false">AQ36+AQ43+AQ37</f>
        <v>0</v>
      </c>
      <c r="AR44" s="130" t="n">
        <f aca="false">AR36+AR43+AR37</f>
        <v>0</v>
      </c>
      <c r="AS44" s="130" t="n">
        <f aca="false">AS36+AS43+AS37</f>
        <v>-57314</v>
      </c>
      <c r="AT44" s="130" t="n">
        <f aca="false">AT36+AT43+AT37</f>
        <v>0</v>
      </c>
      <c r="AU44" s="130" t="n">
        <f aca="false">AU36+AU43+AU37</f>
        <v>0</v>
      </c>
      <c r="AV44" s="130" t="n">
        <f aca="false">AV36+AV43+AV37</f>
        <v>0</v>
      </c>
      <c r="AW44" s="130" t="n">
        <f aca="false">AW36+AW43+AW37</f>
        <v>0</v>
      </c>
      <c r="AX44" s="130" t="n">
        <f aca="false">AX36+AX43+AX37</f>
        <v>0</v>
      </c>
      <c r="AY44" s="130" t="n">
        <f aca="false">AY36+AY43+AY37</f>
        <v>0</v>
      </c>
      <c r="AZ44" s="130" t="n">
        <f aca="false">AZ36+AZ43+AZ37</f>
        <v>0</v>
      </c>
      <c r="BA44" s="130" t="n">
        <f aca="false">BA36+BA43+BA37</f>
        <v>0</v>
      </c>
      <c r="BB44" s="130" t="n">
        <f aca="false">BB36+BB43+BB37</f>
        <v>0</v>
      </c>
      <c r="BC44" s="130" t="n">
        <f aca="false">BC36+BC43+BC37</f>
        <v>0</v>
      </c>
      <c r="BD44" s="130" t="n">
        <f aca="false">BD43+BD37</f>
        <v>0</v>
      </c>
      <c r="BE44" s="130" t="n">
        <f aca="false">BE36+BE43+BE37</f>
        <v>-6350</v>
      </c>
      <c r="BF44" s="130" t="n">
        <f aca="false">BF36+BF43+BF37</f>
        <v>165708</v>
      </c>
      <c r="BG44" s="130" t="n">
        <f aca="false">BG36+BG43+BG37</f>
        <v>5112</v>
      </c>
      <c r="BH44" s="130" t="n">
        <f aca="false">BH36+BH43+BH37</f>
        <v>0</v>
      </c>
      <c r="BI44" s="130" t="n">
        <f aca="false">BI36+BI43+BI37</f>
        <v>2260717</v>
      </c>
      <c r="BJ44" s="130" t="n">
        <f aca="false">BJ36+BJ43+BJ37</f>
        <v>0</v>
      </c>
      <c r="BK44" s="130" t="n">
        <f aca="false">BK36+BK43+BK37</f>
        <v>0</v>
      </c>
      <c r="BL44" s="130" t="n">
        <f aca="false">BL36+BL43+BL37</f>
        <v>0</v>
      </c>
      <c r="BM44" s="130" t="n">
        <f aca="false">BM36+BM43+BM37</f>
        <v>0</v>
      </c>
      <c r="BN44" s="130" t="n">
        <f aca="false">BN36+BN43+BN37</f>
        <v>0</v>
      </c>
      <c r="BO44" s="130" t="n">
        <f aca="false">+BO37+BO43+BO36</f>
        <v>0</v>
      </c>
      <c r="BP44" s="130" t="n">
        <f aca="false">BP36+BP43</f>
        <v>0</v>
      </c>
      <c r="BQ44" s="130" t="n">
        <f aca="false">BQ43</f>
        <v>0</v>
      </c>
      <c r="BR44" s="130" t="n">
        <f aca="false">BR36+BR37+BR43</f>
        <v>0</v>
      </c>
      <c r="BS44" s="130" t="n">
        <f aca="false">BS43+BS36+BS37</f>
        <v>0</v>
      </c>
      <c r="BT44" s="29" t="n">
        <f aca="false">SUM(F44:BS44)</f>
        <v>2356962</v>
      </c>
      <c r="BU44" s="31" t="n">
        <f aca="false">SUM(E44+BT44)</f>
        <v>10624335</v>
      </c>
      <c r="BV44" s="131"/>
      <c r="BW44" s="131"/>
      <c r="BX44" s="131"/>
      <c r="BY44" s="131"/>
      <c r="BZ44" s="131"/>
      <c r="CA44" s="131"/>
      <c r="CB44" s="131"/>
      <c r="CC44" s="131"/>
      <c r="CD44" s="131"/>
      <c r="CE44" s="131"/>
      <c r="CF44" s="131"/>
      <c r="CG44" s="131"/>
      <c r="CH44" s="131"/>
      <c r="CI44" s="131"/>
    </row>
    <row r="45" s="128" customFormat="true" ht="30" hidden="false" customHeight="true" outlineLevel="0" collapsed="false">
      <c r="B45" s="129" t="n">
        <v>36</v>
      </c>
      <c r="C45" s="98" t="s">
        <v>211</v>
      </c>
      <c r="D45" s="99" t="s">
        <v>212</v>
      </c>
      <c r="E45" s="130" t="n">
        <f aca="false">E35+E44</f>
        <v>35303473</v>
      </c>
      <c r="F45" s="130" t="n">
        <f aca="false">F35+F44</f>
        <v>0</v>
      </c>
      <c r="G45" s="130" t="n">
        <f aca="false">G35+G44</f>
        <v>0</v>
      </c>
      <c r="H45" s="130" t="n">
        <f aca="false">H35+H44</f>
        <v>0</v>
      </c>
      <c r="I45" s="130" t="n">
        <f aca="false">I35+I44</f>
        <v>0</v>
      </c>
      <c r="J45" s="130" t="n">
        <f aca="false">J35+J44</f>
        <v>0</v>
      </c>
      <c r="K45" s="130" t="n">
        <f aca="false">K35+K44</f>
        <v>44868</v>
      </c>
      <c r="L45" s="130" t="n">
        <f aca="false">L35+L44</f>
        <v>0</v>
      </c>
      <c r="M45" s="130" t="n">
        <f aca="false">M35+M44</f>
        <v>0</v>
      </c>
      <c r="N45" s="130" t="n">
        <f aca="false">N35+N44</f>
        <v>0</v>
      </c>
      <c r="O45" s="130" t="n">
        <f aca="false">O35+O44</f>
        <v>0</v>
      </c>
      <c r="P45" s="130" t="n">
        <f aca="false">P35+P44</f>
        <v>0</v>
      </c>
      <c r="Q45" s="130" t="n">
        <f aca="false">Q35+Q44</f>
        <v>0</v>
      </c>
      <c r="R45" s="130" t="n">
        <f aca="false">R35+R44</f>
        <v>0</v>
      </c>
      <c r="S45" s="130" t="n">
        <f aca="false">S35+S44</f>
        <v>0</v>
      </c>
      <c r="T45" s="130" t="n">
        <f aca="false">T35+T44</f>
        <v>0</v>
      </c>
      <c r="U45" s="130" t="n">
        <f aca="false">U35+U44</f>
        <v>0</v>
      </c>
      <c r="V45" s="130" t="n">
        <f aca="false">V35+V44</f>
        <v>0</v>
      </c>
      <c r="W45" s="130" t="n">
        <f aca="false">W35+W44</f>
        <v>0</v>
      </c>
      <c r="X45" s="130" t="n">
        <f aca="false">X35+X44</f>
        <v>0</v>
      </c>
      <c r="Y45" s="130" t="n">
        <f aca="false">Y35+Y44</f>
        <v>0</v>
      </c>
      <c r="Z45" s="130" t="n">
        <f aca="false">Z35+Z44</f>
        <v>0</v>
      </c>
      <c r="AA45" s="130" t="n">
        <f aca="false">AA35+AA44</f>
        <v>0</v>
      </c>
      <c r="AB45" s="130" t="n">
        <f aca="false">AB35+AB44</f>
        <v>0</v>
      </c>
      <c r="AC45" s="130" t="n">
        <f aca="false">AC35+AC44</f>
        <v>0</v>
      </c>
      <c r="AD45" s="130" t="n">
        <f aca="false">AD35+AD44</f>
        <v>0</v>
      </c>
      <c r="AE45" s="130" t="n">
        <f aca="false">AE35+AE44</f>
        <v>0</v>
      </c>
      <c r="AF45" s="130" t="n">
        <f aca="false">AF35+AF44</f>
        <v>0</v>
      </c>
      <c r="AG45" s="130" t="n">
        <f aca="false">AG35+AG44</f>
        <v>0</v>
      </c>
      <c r="AH45" s="130" t="n">
        <f aca="false">AH35+AH44</f>
        <v>0</v>
      </c>
      <c r="AI45" s="130" t="n">
        <f aca="false">AI35+AI44</f>
        <v>0</v>
      </c>
      <c r="AJ45" s="130" t="n">
        <f aca="false">AJ35+AJ44</f>
        <v>16041</v>
      </c>
      <c r="AK45" s="130" t="n">
        <f aca="false">AK35+AK44</f>
        <v>0</v>
      </c>
      <c r="AL45" s="130" t="n">
        <f aca="false">AL35+AL44</f>
        <v>27961</v>
      </c>
      <c r="AM45" s="130" t="n">
        <f aca="false">AM35+AM44</f>
        <v>33959</v>
      </c>
      <c r="AN45" s="130" t="n">
        <f aca="false">AN35+AN44</f>
        <v>0</v>
      </c>
      <c r="AO45" s="130" t="n">
        <f aca="false">AO35+AO44</f>
        <v>0</v>
      </c>
      <c r="AP45" s="130" t="n">
        <f aca="false">AP35+AP44</f>
        <v>0</v>
      </c>
      <c r="AQ45" s="130" t="n">
        <f aca="false">AQ35+AQ44</f>
        <v>0</v>
      </c>
      <c r="AR45" s="130" t="n">
        <f aca="false">AR35+AR44</f>
        <v>4500</v>
      </c>
      <c r="AS45" s="130" t="n">
        <f aca="false">AS35+AS44</f>
        <v>0</v>
      </c>
      <c r="AT45" s="130" t="n">
        <f aca="false">AT35+AT44</f>
        <v>0</v>
      </c>
      <c r="AU45" s="130" t="n">
        <f aca="false">AU35+AU44</f>
        <v>43912</v>
      </c>
      <c r="AV45" s="130" t="n">
        <f aca="false">AV35+AV44</f>
        <v>0</v>
      </c>
      <c r="AW45" s="130" t="n">
        <f aca="false">AW35+AW44</f>
        <v>0</v>
      </c>
      <c r="AX45" s="130" t="n">
        <f aca="false">AX35+AX44</f>
        <v>0</v>
      </c>
      <c r="AY45" s="130" t="n">
        <f aca="false">AY35+AY44</f>
        <v>0</v>
      </c>
      <c r="AZ45" s="130" t="n">
        <f aca="false">AZ35+AZ44</f>
        <v>0</v>
      </c>
      <c r="BA45" s="130" t="n">
        <f aca="false">BA35+BA44</f>
        <v>0</v>
      </c>
      <c r="BB45" s="130" t="n">
        <f aca="false">BB35+BB44</f>
        <v>0</v>
      </c>
      <c r="BC45" s="130" t="n">
        <f aca="false">BC35+BC44</f>
        <v>0</v>
      </c>
      <c r="BD45" s="130" t="n">
        <f aca="false">BD35+BD44</f>
        <v>0</v>
      </c>
      <c r="BE45" s="130" t="n">
        <f aca="false">BE35+BE44</f>
        <v>0</v>
      </c>
      <c r="BF45" s="130" t="n">
        <f aca="false">BF35+BF44</f>
        <v>165708</v>
      </c>
      <c r="BG45" s="130" t="n">
        <f aca="false">BG35+BG44</f>
        <v>0</v>
      </c>
      <c r="BH45" s="130" t="n">
        <f aca="false">BH35+BH44</f>
        <v>55771</v>
      </c>
      <c r="BI45" s="130" t="n">
        <f aca="false">BI35+BI44</f>
        <v>2518624</v>
      </c>
      <c r="BJ45" s="130" t="n">
        <f aca="false">BJ35+BJ44</f>
        <v>42558</v>
      </c>
      <c r="BK45" s="130" t="n">
        <f aca="false">BK35+BK44</f>
        <v>57554</v>
      </c>
      <c r="BL45" s="130" t="n">
        <f aca="false">BL35+BL44</f>
        <v>8223</v>
      </c>
      <c r="BM45" s="130" t="n">
        <f aca="false">BM35+BM44</f>
        <v>4982</v>
      </c>
      <c r="BN45" s="130" t="n">
        <f aca="false">BN35+BN44</f>
        <v>4087</v>
      </c>
      <c r="BO45" s="130" t="n">
        <f aca="false">BO35+BO44</f>
        <v>7300</v>
      </c>
      <c r="BP45" s="130" t="n">
        <f aca="false">BP35+BP44</f>
        <v>5151</v>
      </c>
      <c r="BQ45" s="130" t="n">
        <f aca="false">BQ35+BQ44</f>
        <v>4087</v>
      </c>
      <c r="BR45" s="130" t="n">
        <f aca="false">BR35+BR44</f>
        <v>3398</v>
      </c>
      <c r="BS45" s="130" t="n">
        <f aca="false">BS35+BS44</f>
        <v>3074</v>
      </c>
      <c r="BT45" s="29" t="n">
        <f aca="false">SUM(F45:BS45)</f>
        <v>3051758</v>
      </c>
      <c r="BU45" s="31" t="n">
        <f aca="false">SUM(E45+BT45)</f>
        <v>38355231</v>
      </c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</row>
    <row r="46" s="132" customFormat="true" ht="22.5" hidden="false" customHeight="true" outlineLevel="0" collapsed="false">
      <c r="B46" s="65" t="n">
        <v>37</v>
      </c>
      <c r="C46" s="80" t="s">
        <v>213</v>
      </c>
      <c r="D46" s="133" t="s">
        <v>214</v>
      </c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3" t="n">
        <f aca="false">SUM(F46:BS46)</f>
        <v>0</v>
      </c>
      <c r="BU46" s="84" t="n">
        <f aca="false">SUM(E46+BT46)</f>
        <v>0</v>
      </c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</row>
    <row r="47" customFormat="false" ht="22.5" hidden="false" customHeight="true" outlineLevel="0" collapsed="false">
      <c r="B47" s="65" t="n">
        <v>38</v>
      </c>
      <c r="C47" s="80" t="s">
        <v>215</v>
      </c>
      <c r="D47" s="87" t="s">
        <v>216</v>
      </c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8" t="n">
        <f aca="false">SUM(F47:BS47)</f>
        <v>0</v>
      </c>
      <c r="BU47" s="89" t="n">
        <f aca="false">SUM(E47+BT47)</f>
        <v>0</v>
      </c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</row>
    <row r="48" s="135" customFormat="true" ht="22.5" hidden="false" customHeight="true" outlineLevel="0" collapsed="false">
      <c r="B48" s="117" t="n">
        <v>39</v>
      </c>
      <c r="C48" s="86" t="s">
        <v>217</v>
      </c>
      <c r="D48" s="87" t="s">
        <v>218</v>
      </c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88" t="n">
        <f aca="false">SUM(F48:BS48)</f>
        <v>0</v>
      </c>
      <c r="BU48" s="89" t="n">
        <f aca="false">SUM(E48+BT48)</f>
        <v>0</v>
      </c>
      <c r="BV48" s="137"/>
      <c r="BW48" s="137"/>
      <c r="BX48" s="137"/>
      <c r="BY48" s="137"/>
      <c r="BZ48" s="137"/>
      <c r="CA48" s="137"/>
      <c r="CB48" s="137"/>
      <c r="CC48" s="137"/>
      <c r="CD48" s="137"/>
      <c r="CE48" s="137"/>
      <c r="CF48" s="137"/>
      <c r="CG48" s="137"/>
      <c r="CH48" s="137"/>
      <c r="CI48" s="137"/>
    </row>
    <row r="49" s="135" customFormat="true" ht="22.5" hidden="false" customHeight="true" outlineLevel="0" collapsed="false">
      <c r="B49" s="117" t="n">
        <v>40</v>
      </c>
      <c r="C49" s="86" t="s">
        <v>219</v>
      </c>
      <c r="D49" s="87" t="s">
        <v>220</v>
      </c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88" t="n">
        <f aca="false">SUM(F49:BS49)</f>
        <v>0</v>
      </c>
      <c r="BU49" s="89" t="n">
        <f aca="false">SUM(E49+BT49)</f>
        <v>0</v>
      </c>
      <c r="BV49" s="137"/>
      <c r="BW49" s="137"/>
      <c r="BX49" s="137"/>
      <c r="BY49" s="137"/>
      <c r="BZ49" s="137"/>
      <c r="CA49" s="137"/>
      <c r="CB49" s="137"/>
      <c r="CC49" s="137"/>
      <c r="CD49" s="137"/>
      <c r="CE49" s="137"/>
      <c r="CF49" s="137"/>
      <c r="CG49" s="137"/>
      <c r="CH49" s="137"/>
      <c r="CI49" s="137"/>
    </row>
    <row r="50" s="135" customFormat="true" ht="22.5" hidden="false" customHeight="true" outlineLevel="0" collapsed="false">
      <c r="B50" s="117" t="n">
        <v>41</v>
      </c>
      <c r="C50" s="86" t="s">
        <v>221</v>
      </c>
      <c r="D50" s="87" t="s">
        <v>222</v>
      </c>
      <c r="E50" s="136" t="n">
        <v>122696</v>
      </c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 t="n">
        <v>658551</v>
      </c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88" t="n">
        <f aca="false">SUM(F50:BS50)</f>
        <v>658551</v>
      </c>
      <c r="BU50" s="89" t="n">
        <f aca="false">SUM(E50+BT50)</f>
        <v>781247</v>
      </c>
      <c r="BV50" s="137"/>
      <c r="BW50" s="137"/>
      <c r="BX50" s="137"/>
      <c r="BY50" s="137"/>
      <c r="BZ50" s="137"/>
      <c r="CA50" s="137"/>
      <c r="CB50" s="137"/>
      <c r="CC50" s="137"/>
      <c r="CD50" s="137"/>
      <c r="CE50" s="137"/>
      <c r="CF50" s="137"/>
      <c r="CG50" s="137"/>
      <c r="CH50" s="137"/>
      <c r="CI50" s="137"/>
    </row>
    <row r="51" s="138" customFormat="true" ht="22.5" hidden="false" customHeight="true" outlineLevel="0" collapsed="false">
      <c r="B51" s="121" t="n">
        <v>42</v>
      </c>
      <c r="C51" s="122" t="s">
        <v>223</v>
      </c>
      <c r="D51" s="123" t="s">
        <v>224</v>
      </c>
      <c r="E51" s="124" t="n">
        <v>10621198</v>
      </c>
      <c r="F51" s="124"/>
      <c r="G51" s="136"/>
      <c r="H51" s="136" t="n">
        <v>3175</v>
      </c>
      <c r="I51" s="124"/>
      <c r="J51" s="124" t="n">
        <v>595</v>
      </c>
      <c r="K51" s="124"/>
      <c r="L51" s="124"/>
      <c r="M51" s="124" t="n">
        <v>2480</v>
      </c>
      <c r="N51" s="124" t="n">
        <v>2778</v>
      </c>
      <c r="O51" s="124"/>
      <c r="P51" s="124"/>
      <c r="Q51" s="124"/>
      <c r="R51" s="124" t="n">
        <v>3175</v>
      </c>
      <c r="S51" s="124" t="n">
        <v>30208</v>
      </c>
      <c r="T51" s="124"/>
      <c r="U51" s="124"/>
      <c r="V51" s="124" t="n">
        <v>44868</v>
      </c>
      <c r="W51" s="124"/>
      <c r="X51" s="124"/>
      <c r="Y51" s="124"/>
      <c r="Z51" s="124" t="n">
        <v>15966</v>
      </c>
      <c r="AA51" s="124"/>
      <c r="AB51" s="124"/>
      <c r="AC51" s="124"/>
      <c r="AD51" s="124" t="n">
        <v>12319</v>
      </c>
      <c r="AE51" s="124"/>
      <c r="AF51" s="124"/>
      <c r="AG51" s="124"/>
      <c r="AH51" s="124" t="n">
        <v>1014</v>
      </c>
      <c r="AI51" s="124" t="n">
        <v>1524</v>
      </c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 t="n">
        <v>1686</v>
      </c>
      <c r="AU51" s="124"/>
      <c r="AV51" s="124"/>
      <c r="AW51" s="124"/>
      <c r="AX51" s="124" t="n">
        <v>1661</v>
      </c>
      <c r="AY51" s="124" t="n">
        <v>61</v>
      </c>
      <c r="AZ51" s="124"/>
      <c r="BA51" s="124" t="n">
        <v>1500</v>
      </c>
      <c r="BB51" s="124" t="n">
        <v>1500</v>
      </c>
      <c r="BC51" s="124"/>
      <c r="BD51" s="124"/>
      <c r="BE51" s="124" t="n">
        <v>19050</v>
      </c>
      <c r="BF51" s="124"/>
      <c r="BG51" s="124"/>
      <c r="BH51" s="124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88" t="n">
        <f aca="false">SUM(F51:BS51)</f>
        <v>143560</v>
      </c>
      <c r="BU51" s="89" t="n">
        <f aca="false">SUM(E51+BT51)</f>
        <v>10764758</v>
      </c>
      <c r="BV51" s="139"/>
      <c r="BW51" s="139"/>
      <c r="BX51" s="139"/>
      <c r="BY51" s="139"/>
      <c r="BZ51" s="139"/>
      <c r="CA51" s="139"/>
      <c r="CB51" s="139"/>
      <c r="CC51" s="139"/>
      <c r="CD51" s="139"/>
      <c r="CE51" s="139"/>
      <c r="CF51" s="139"/>
      <c r="CG51" s="139"/>
      <c r="CH51" s="139"/>
      <c r="CI51" s="139"/>
    </row>
    <row r="52" s="145" customFormat="true" ht="22.5" hidden="false" customHeight="true" outlineLevel="0" collapsed="false">
      <c r="A52" s="140"/>
      <c r="B52" s="141" t="n">
        <v>43</v>
      </c>
      <c r="C52" s="22" t="s">
        <v>225</v>
      </c>
      <c r="D52" s="94" t="s">
        <v>226</v>
      </c>
      <c r="E52" s="142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95" t="n">
        <f aca="false">SUM(F52:BS52)</f>
        <v>0</v>
      </c>
      <c r="BU52" s="96" t="n">
        <f aca="false">SUM(E52+BT52)</f>
        <v>0</v>
      </c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</row>
    <row r="53" s="128" customFormat="true" ht="30" hidden="false" customHeight="true" outlineLevel="0" collapsed="false">
      <c r="B53" s="129" t="n">
        <v>44</v>
      </c>
      <c r="C53" s="98" t="s">
        <v>227</v>
      </c>
      <c r="D53" s="99" t="s">
        <v>228</v>
      </c>
      <c r="E53" s="130" t="n">
        <f aca="false">SUM(E46:E52)</f>
        <v>10743894</v>
      </c>
      <c r="F53" s="130" t="n">
        <f aca="false">SUM(F46:F52)</f>
        <v>0</v>
      </c>
      <c r="G53" s="130" t="n">
        <f aca="false">SUM(G46:G52)</f>
        <v>0</v>
      </c>
      <c r="H53" s="130" t="n">
        <f aca="false">SUM(H46:H52)</f>
        <v>3175</v>
      </c>
      <c r="I53" s="130" t="n">
        <f aca="false">SUM(I46:I52)</f>
        <v>0</v>
      </c>
      <c r="J53" s="130" t="n">
        <f aca="false">SUM(J46:J52)</f>
        <v>595</v>
      </c>
      <c r="K53" s="130" t="n">
        <f aca="false">SUM(K46:K52)</f>
        <v>0</v>
      </c>
      <c r="L53" s="130" t="n">
        <f aca="false">SUM(L46:L52)</f>
        <v>0</v>
      </c>
      <c r="M53" s="130" t="n">
        <f aca="false">SUM(M46:M52)</f>
        <v>2480</v>
      </c>
      <c r="N53" s="130" t="n">
        <f aca="false">SUM(N46:N52)</f>
        <v>2778</v>
      </c>
      <c r="O53" s="130" t="n">
        <f aca="false">SUM(O46:O52)</f>
        <v>0</v>
      </c>
      <c r="P53" s="130" t="n">
        <f aca="false">SUM(P46:P52)</f>
        <v>0</v>
      </c>
      <c r="Q53" s="130" t="n">
        <f aca="false">SUM(Q46:Q52)</f>
        <v>0</v>
      </c>
      <c r="R53" s="130" t="n">
        <f aca="false">SUM(R46:R52)</f>
        <v>3175</v>
      </c>
      <c r="S53" s="130" t="n">
        <f aca="false">SUM(S46:S52)</f>
        <v>30208</v>
      </c>
      <c r="T53" s="130" t="n">
        <f aca="false">SUM(T46:T52)</f>
        <v>0</v>
      </c>
      <c r="U53" s="130" t="n">
        <f aca="false">SUM(U46:U52)</f>
        <v>0</v>
      </c>
      <c r="V53" s="130" t="n">
        <f aca="false">SUM(V46:V52)</f>
        <v>44868</v>
      </c>
      <c r="W53" s="130" t="n">
        <f aca="false">SUM(W46:W52)</f>
        <v>0</v>
      </c>
      <c r="X53" s="130" t="n">
        <f aca="false">SUM(X46:X52)</f>
        <v>0</v>
      </c>
      <c r="Y53" s="130" t="n">
        <f aca="false">SUM(Y46:Y52)</f>
        <v>658551</v>
      </c>
      <c r="Z53" s="130" t="n">
        <f aca="false">SUM(Z46:Z52)</f>
        <v>15966</v>
      </c>
      <c r="AA53" s="130" t="n">
        <f aca="false">SUM(AA46:AA52)</f>
        <v>0</v>
      </c>
      <c r="AB53" s="130" t="n">
        <f aca="false">SUM(AB46:AB52)</f>
        <v>0</v>
      </c>
      <c r="AC53" s="130" t="n">
        <f aca="false">SUM(AC46:AC52)</f>
        <v>0</v>
      </c>
      <c r="AD53" s="130" t="n">
        <f aca="false">SUM(AD46:AD52)</f>
        <v>12319</v>
      </c>
      <c r="AE53" s="130" t="n">
        <f aca="false">SUM(AE46:AE52)</f>
        <v>0</v>
      </c>
      <c r="AF53" s="130" t="n">
        <f aca="false">SUM(AF46:AF52)</f>
        <v>0</v>
      </c>
      <c r="AG53" s="130" t="n">
        <f aca="false">SUM(AG46:AG52)</f>
        <v>0</v>
      </c>
      <c r="AH53" s="130" t="n">
        <f aca="false">SUM(AH46:AH52)</f>
        <v>1014</v>
      </c>
      <c r="AI53" s="130" t="n">
        <f aca="false">SUM(AI46:AI52)</f>
        <v>1524</v>
      </c>
      <c r="AJ53" s="130" t="n">
        <f aca="false">SUM(AJ46:AJ52)</f>
        <v>0</v>
      </c>
      <c r="AK53" s="130" t="n">
        <f aca="false">SUM(AK46:AK52)</f>
        <v>0</v>
      </c>
      <c r="AL53" s="130" t="n">
        <f aca="false">SUM(AL46:AL52)</f>
        <v>0</v>
      </c>
      <c r="AM53" s="130" t="n">
        <f aca="false">SUM(AM46:AM52)</f>
        <v>0</v>
      </c>
      <c r="AN53" s="130" t="n">
        <f aca="false">SUM(AN46:AN52)</f>
        <v>0</v>
      </c>
      <c r="AO53" s="130" t="n">
        <f aca="false">SUM(AO46:AO52)</f>
        <v>0</v>
      </c>
      <c r="AP53" s="130" t="n">
        <f aca="false">SUM(AP46:AP52)</f>
        <v>0</v>
      </c>
      <c r="AQ53" s="130" t="n">
        <f aca="false">SUM(AQ46:AQ52)</f>
        <v>0</v>
      </c>
      <c r="AR53" s="130" t="n">
        <f aca="false">SUM(AR46:AR52)</f>
        <v>0</v>
      </c>
      <c r="AS53" s="130" t="n">
        <f aca="false">SUM(AS46:AS52)</f>
        <v>0</v>
      </c>
      <c r="AT53" s="130" t="n">
        <f aca="false">SUM(AT46:AT52)</f>
        <v>1686</v>
      </c>
      <c r="AU53" s="130" t="n">
        <f aca="false">SUM(AU46:AU52)</f>
        <v>0</v>
      </c>
      <c r="AV53" s="130" t="n">
        <f aca="false">SUM(AV46:AV52)</f>
        <v>0</v>
      </c>
      <c r="AW53" s="130" t="n">
        <f aca="false">SUM(AW46:AW52)</f>
        <v>0</v>
      </c>
      <c r="AX53" s="130" t="n">
        <f aca="false">SUM(AX46:AX52)</f>
        <v>1661</v>
      </c>
      <c r="AY53" s="130" t="n">
        <f aca="false">SUM(AY46:AY52)</f>
        <v>61</v>
      </c>
      <c r="AZ53" s="130" t="n">
        <f aca="false">SUM(AZ46:AZ52)</f>
        <v>0</v>
      </c>
      <c r="BA53" s="130" t="n">
        <f aca="false">SUM(BA46:BA52)</f>
        <v>1500</v>
      </c>
      <c r="BB53" s="130" t="n">
        <f aca="false">SUM(BB46:BB52)</f>
        <v>1500</v>
      </c>
      <c r="BC53" s="130" t="n">
        <f aca="false">SUM(BC46:BC52)</f>
        <v>0</v>
      </c>
      <c r="BD53" s="130" t="n">
        <f aca="false">SUM(BD46:BD52)</f>
        <v>0</v>
      </c>
      <c r="BE53" s="130" t="n">
        <f aca="false">SUM(BE46:BE52)</f>
        <v>19050</v>
      </c>
      <c r="BF53" s="130" t="n">
        <f aca="false">SUM(BF46:BF52)</f>
        <v>0</v>
      </c>
      <c r="BG53" s="130" t="n">
        <f aca="false">SUM(BG46:BG52)</f>
        <v>0</v>
      </c>
      <c r="BH53" s="130" t="n">
        <f aca="false">SUM(BH46:BH52)</f>
        <v>0</v>
      </c>
      <c r="BI53" s="130" t="n">
        <f aca="false">SUM(BI46:BI52)</f>
        <v>0</v>
      </c>
      <c r="BJ53" s="130" t="n">
        <f aca="false">SUM(BJ46:BJ52)</f>
        <v>0</v>
      </c>
      <c r="BK53" s="130" t="n">
        <f aca="false">SUM(BK46:BK52)</f>
        <v>0</v>
      </c>
      <c r="BL53" s="130" t="n">
        <f aca="false">SUM(BL46:BL52)</f>
        <v>0</v>
      </c>
      <c r="BM53" s="130" t="n">
        <f aca="false">SUM(BM46:BM52)</f>
        <v>0</v>
      </c>
      <c r="BN53" s="130" t="n">
        <f aca="false">SUM(BN46:BN52)</f>
        <v>0</v>
      </c>
      <c r="BO53" s="130" t="n">
        <f aca="false">SUM(BO46:BO52)</f>
        <v>0</v>
      </c>
      <c r="BP53" s="130" t="n">
        <f aca="false">SUM(BP46:BP52)</f>
        <v>0</v>
      </c>
      <c r="BQ53" s="130" t="n">
        <f aca="false">SUM(BQ46:BQ52)</f>
        <v>0</v>
      </c>
      <c r="BR53" s="130" t="n">
        <f aca="false">SUM(BR46:BR52)</f>
        <v>0</v>
      </c>
      <c r="BS53" s="130" t="n">
        <f aca="false">SUM(BS46:BS52)</f>
        <v>0</v>
      </c>
      <c r="BT53" s="29" t="n">
        <f aca="false">SUM(F53:BS53)</f>
        <v>802111</v>
      </c>
      <c r="BU53" s="31" t="n">
        <f aca="false">SUM(E53+BT53)</f>
        <v>11546005</v>
      </c>
      <c r="BV53" s="131"/>
      <c r="BW53" s="131"/>
      <c r="BX53" s="131"/>
      <c r="BY53" s="131"/>
      <c r="BZ53" s="131"/>
      <c r="CA53" s="131"/>
      <c r="CB53" s="131"/>
      <c r="CC53" s="131"/>
      <c r="CD53" s="131"/>
      <c r="CE53" s="131"/>
      <c r="CF53" s="131"/>
      <c r="CG53" s="131"/>
      <c r="CH53" s="131"/>
      <c r="CI53" s="131"/>
    </row>
    <row r="54" s="128" customFormat="true" ht="30" hidden="false" customHeight="true" outlineLevel="0" collapsed="false">
      <c r="B54" s="129" t="n">
        <v>45</v>
      </c>
      <c r="C54" s="146"/>
      <c r="D54" s="99" t="s">
        <v>229</v>
      </c>
      <c r="E54" s="130" t="n">
        <f aca="false">E45+E53</f>
        <v>46047367</v>
      </c>
      <c r="F54" s="130" t="n">
        <f aca="false">F45+F53</f>
        <v>0</v>
      </c>
      <c r="G54" s="130" t="n">
        <f aca="false">G45+G53</f>
        <v>0</v>
      </c>
      <c r="H54" s="130" t="n">
        <f aca="false">H45+H53</f>
        <v>3175</v>
      </c>
      <c r="I54" s="130" t="n">
        <f aca="false">I45+I53</f>
        <v>0</v>
      </c>
      <c r="J54" s="130" t="n">
        <f aca="false">J45+J53</f>
        <v>595</v>
      </c>
      <c r="K54" s="130" t="n">
        <f aca="false">K45+K53</f>
        <v>44868</v>
      </c>
      <c r="L54" s="130" t="n">
        <f aca="false">L45+L53</f>
        <v>0</v>
      </c>
      <c r="M54" s="130" t="n">
        <f aca="false">M45+M53</f>
        <v>2480</v>
      </c>
      <c r="N54" s="130" t="n">
        <f aca="false">N45+N53</f>
        <v>2778</v>
      </c>
      <c r="O54" s="130" t="n">
        <f aca="false">O45+O53</f>
        <v>0</v>
      </c>
      <c r="P54" s="130" t="n">
        <f aca="false">P45+P53</f>
        <v>0</v>
      </c>
      <c r="Q54" s="130" t="n">
        <f aca="false">Q45+Q53</f>
        <v>0</v>
      </c>
      <c r="R54" s="130" t="n">
        <f aca="false">R45+R53</f>
        <v>3175</v>
      </c>
      <c r="S54" s="130" t="n">
        <f aca="false">S45+S53</f>
        <v>30208</v>
      </c>
      <c r="T54" s="130" t="n">
        <f aca="false">T45+T53</f>
        <v>0</v>
      </c>
      <c r="U54" s="130" t="n">
        <f aca="false">U45+U53</f>
        <v>0</v>
      </c>
      <c r="V54" s="130" t="n">
        <f aca="false">V45+V53</f>
        <v>44868</v>
      </c>
      <c r="W54" s="130" t="n">
        <f aca="false">W45+W53</f>
        <v>0</v>
      </c>
      <c r="X54" s="130" t="n">
        <f aca="false">X45+X53</f>
        <v>0</v>
      </c>
      <c r="Y54" s="130" t="n">
        <f aca="false">Y45+Y53</f>
        <v>658551</v>
      </c>
      <c r="Z54" s="130" t="n">
        <f aca="false">Z45+Z53</f>
        <v>15966</v>
      </c>
      <c r="AA54" s="130" t="n">
        <f aca="false">AA45+AA53</f>
        <v>0</v>
      </c>
      <c r="AB54" s="130" t="n">
        <f aca="false">AB45+AB53</f>
        <v>0</v>
      </c>
      <c r="AC54" s="130" t="n">
        <f aca="false">AC45+AC53</f>
        <v>0</v>
      </c>
      <c r="AD54" s="130" t="n">
        <f aca="false">AD45+AD53</f>
        <v>12319</v>
      </c>
      <c r="AE54" s="130" t="n">
        <f aca="false">AE45+AE53</f>
        <v>0</v>
      </c>
      <c r="AF54" s="130" t="n">
        <f aca="false">AF45+AF53</f>
        <v>0</v>
      </c>
      <c r="AG54" s="130" t="n">
        <f aca="false">AG45+AG53</f>
        <v>0</v>
      </c>
      <c r="AH54" s="130" t="n">
        <f aca="false">AH45+AH53</f>
        <v>1014</v>
      </c>
      <c r="AI54" s="130" t="n">
        <f aca="false">AI45+AI53</f>
        <v>1524</v>
      </c>
      <c r="AJ54" s="130" t="n">
        <f aca="false">AJ45+AJ53</f>
        <v>16041</v>
      </c>
      <c r="AK54" s="130" t="n">
        <f aca="false">AK45+AK53</f>
        <v>0</v>
      </c>
      <c r="AL54" s="130" t="n">
        <f aca="false">AL45+AL53</f>
        <v>27961</v>
      </c>
      <c r="AM54" s="130" t="n">
        <f aca="false">AM45+AM53</f>
        <v>33959</v>
      </c>
      <c r="AN54" s="130" t="n">
        <f aca="false">AN45+AN53</f>
        <v>0</v>
      </c>
      <c r="AO54" s="130" t="n">
        <f aca="false">AO45+AO53</f>
        <v>0</v>
      </c>
      <c r="AP54" s="130" t="n">
        <f aca="false">AP45+AP53</f>
        <v>0</v>
      </c>
      <c r="AQ54" s="130" t="n">
        <f aca="false">AQ45+AQ53</f>
        <v>0</v>
      </c>
      <c r="AR54" s="130" t="n">
        <f aca="false">AR45+AR53</f>
        <v>4500</v>
      </c>
      <c r="AS54" s="130" t="n">
        <f aca="false">AS45+AS53</f>
        <v>0</v>
      </c>
      <c r="AT54" s="130" t="n">
        <f aca="false">AT45+AT53</f>
        <v>1686</v>
      </c>
      <c r="AU54" s="130" t="n">
        <f aca="false">AU45+AU53</f>
        <v>43912</v>
      </c>
      <c r="AV54" s="130" t="n">
        <f aca="false">AV45+AV53</f>
        <v>0</v>
      </c>
      <c r="AW54" s="130" t="n">
        <f aca="false">AW45+AW53</f>
        <v>0</v>
      </c>
      <c r="AX54" s="130" t="n">
        <f aca="false">AX45+AX53</f>
        <v>1661</v>
      </c>
      <c r="AY54" s="130" t="n">
        <f aca="false">AY45+AY53</f>
        <v>61</v>
      </c>
      <c r="AZ54" s="130" t="n">
        <f aca="false">AZ45+AZ53</f>
        <v>0</v>
      </c>
      <c r="BA54" s="130" t="n">
        <f aca="false">BA45+BA53</f>
        <v>1500</v>
      </c>
      <c r="BB54" s="130" t="n">
        <f aca="false">BB45+BB53</f>
        <v>1500</v>
      </c>
      <c r="BC54" s="130" t="n">
        <f aca="false">BC45+BC53</f>
        <v>0</v>
      </c>
      <c r="BD54" s="130" t="n">
        <f aca="false">BD45+BD53</f>
        <v>0</v>
      </c>
      <c r="BE54" s="130" t="n">
        <f aca="false">BE45+BE53</f>
        <v>19050</v>
      </c>
      <c r="BF54" s="130" t="n">
        <f aca="false">BF45+BF53</f>
        <v>165708</v>
      </c>
      <c r="BG54" s="130" t="n">
        <f aca="false">BG45+BG53</f>
        <v>0</v>
      </c>
      <c r="BH54" s="130" t="n">
        <f aca="false">BH45+BH53</f>
        <v>55771</v>
      </c>
      <c r="BI54" s="130" t="n">
        <f aca="false">BI45+BI53</f>
        <v>2518624</v>
      </c>
      <c r="BJ54" s="130" t="n">
        <f aca="false">BJ45+BJ53</f>
        <v>42558</v>
      </c>
      <c r="BK54" s="130" t="n">
        <f aca="false">BK45+BK53</f>
        <v>57554</v>
      </c>
      <c r="BL54" s="130" t="n">
        <f aca="false">BL45+BL53</f>
        <v>8223</v>
      </c>
      <c r="BM54" s="130" t="n">
        <f aca="false">BM45+BM53</f>
        <v>4982</v>
      </c>
      <c r="BN54" s="130" t="n">
        <f aca="false">BN45+BN53</f>
        <v>4087</v>
      </c>
      <c r="BO54" s="130" t="n">
        <f aca="false">BO45+BO53</f>
        <v>7300</v>
      </c>
      <c r="BP54" s="130" t="n">
        <f aca="false">BP45+BP53</f>
        <v>5151</v>
      </c>
      <c r="BQ54" s="130" t="n">
        <f aca="false">BQ45+BQ53</f>
        <v>4087</v>
      </c>
      <c r="BR54" s="130" t="n">
        <f aca="false">BR45+BR53</f>
        <v>3398</v>
      </c>
      <c r="BS54" s="130" t="n">
        <f aca="false">BS45+BS53</f>
        <v>3074</v>
      </c>
      <c r="BT54" s="29" t="n">
        <f aca="false">SUM(F54:BS54)</f>
        <v>3853869</v>
      </c>
      <c r="BU54" s="31" t="n">
        <f aca="false">SUM(E54+BT54)</f>
        <v>49901236</v>
      </c>
      <c r="BV54" s="131"/>
      <c r="BW54" s="131"/>
      <c r="BX54" s="131"/>
      <c r="BY54" s="131"/>
      <c r="BZ54" s="131"/>
      <c r="CA54" s="131"/>
      <c r="CB54" s="131"/>
      <c r="CC54" s="131"/>
      <c r="CD54" s="131"/>
      <c r="CE54" s="131"/>
      <c r="CF54" s="131"/>
      <c r="CG54" s="131"/>
      <c r="CH54" s="131"/>
      <c r="CI54" s="131"/>
    </row>
    <row r="55" customFormat="false" ht="18.75" hidden="false" customHeight="false" outlineLevel="0" collapsed="false"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</row>
    <row r="56" customFormat="false" ht="18.75" hidden="false" customHeight="false" outlineLevel="0" collapsed="false"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7"/>
      <c r="AI56" s="147"/>
      <c r="AJ56" s="147"/>
      <c r="AK56" s="147"/>
      <c r="AL56" s="147"/>
      <c r="AM56" s="147"/>
      <c r="AN56" s="147"/>
      <c r="AO56" s="147"/>
      <c r="AP56" s="147"/>
      <c r="AQ56" s="147"/>
      <c r="AR56" s="147"/>
      <c r="AS56" s="147"/>
      <c r="AT56" s="147"/>
      <c r="AU56" s="147"/>
      <c r="AV56" s="147"/>
      <c r="AW56" s="147"/>
      <c r="AX56" s="147"/>
      <c r="AY56" s="147"/>
      <c r="AZ56" s="147"/>
      <c r="BA56" s="147"/>
      <c r="BB56" s="147"/>
      <c r="BC56" s="147"/>
      <c r="BD56" s="147"/>
      <c r="BE56" s="147"/>
      <c r="BF56" s="147"/>
      <c r="BG56" s="147"/>
      <c r="BH56" s="147"/>
      <c r="BI56" s="147"/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</row>
    <row r="57" customFormat="false" ht="18.75" hidden="false" customHeight="false" outlineLevel="0" collapsed="false"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147"/>
      <c r="AK57" s="147"/>
      <c r="AL57" s="147"/>
      <c r="AM57" s="147"/>
      <c r="AN57" s="147"/>
      <c r="AO57" s="147"/>
      <c r="AP57" s="147"/>
      <c r="AQ57" s="147"/>
      <c r="AR57" s="147"/>
      <c r="AS57" s="147"/>
      <c r="AT57" s="147"/>
      <c r="AU57" s="147"/>
      <c r="AV57" s="147"/>
      <c r="AW57" s="147"/>
      <c r="AX57" s="147"/>
      <c r="AY57" s="147"/>
      <c r="AZ57" s="147"/>
      <c r="BA57" s="147"/>
      <c r="BB57" s="147"/>
      <c r="BC57" s="147"/>
      <c r="BD57" s="147"/>
      <c r="BE57" s="147"/>
      <c r="BF57" s="147"/>
      <c r="BG57" s="147"/>
      <c r="BH57" s="147"/>
      <c r="BI57" s="147"/>
      <c r="BJ57" s="147"/>
      <c r="BK57" s="147"/>
      <c r="BL57" s="147"/>
      <c r="BM57" s="147"/>
      <c r="BN57" s="147"/>
      <c r="BO57" s="147"/>
      <c r="BP57" s="147"/>
      <c r="BQ57" s="147"/>
      <c r="BR57" s="147"/>
      <c r="BS57" s="147"/>
    </row>
    <row r="58" customFormat="false" ht="18.75" hidden="false" customHeight="false" outlineLevel="0" collapsed="false"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  <c r="AL58" s="147"/>
      <c r="AM58" s="147"/>
      <c r="AN58" s="147"/>
      <c r="AO58" s="147"/>
      <c r="AP58" s="147"/>
      <c r="AQ58" s="147"/>
      <c r="AR58" s="147"/>
      <c r="AS58" s="147"/>
      <c r="AT58" s="147"/>
      <c r="AU58" s="147"/>
      <c r="AV58" s="147"/>
      <c r="AW58" s="147"/>
      <c r="AX58" s="147"/>
      <c r="AY58" s="147"/>
      <c r="AZ58" s="147"/>
      <c r="BA58" s="147"/>
      <c r="BB58" s="147"/>
      <c r="BC58" s="147"/>
      <c r="BD58" s="147"/>
      <c r="BE58" s="147"/>
      <c r="BF58" s="147"/>
      <c r="BG58" s="147"/>
      <c r="BH58" s="147"/>
      <c r="BI58" s="147"/>
      <c r="BJ58" s="147"/>
      <c r="BK58" s="147"/>
      <c r="BL58" s="147"/>
      <c r="BM58" s="147"/>
      <c r="BN58" s="147"/>
      <c r="BO58" s="147"/>
      <c r="BP58" s="147"/>
      <c r="BQ58" s="147"/>
      <c r="BR58" s="147"/>
      <c r="BS58" s="147"/>
    </row>
    <row r="59" customFormat="false" ht="18.75" hidden="false" customHeight="false" outlineLevel="0" collapsed="false"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7"/>
      <c r="AN59" s="147"/>
      <c r="AO59" s="147"/>
      <c r="AP59" s="147"/>
      <c r="AQ59" s="147"/>
      <c r="AR59" s="147"/>
      <c r="AS59" s="147"/>
      <c r="AT59" s="147"/>
      <c r="AU59" s="147"/>
      <c r="AV59" s="147"/>
      <c r="AW59" s="147"/>
      <c r="AX59" s="147"/>
      <c r="AY59" s="147"/>
      <c r="AZ59" s="147"/>
      <c r="BA59" s="147"/>
      <c r="BB59" s="147"/>
      <c r="BC59" s="147"/>
      <c r="BD59" s="147"/>
      <c r="BE59" s="147"/>
      <c r="BF59" s="147"/>
      <c r="BG59" s="147"/>
      <c r="BH59" s="147"/>
      <c r="BI59" s="147"/>
      <c r="BJ59" s="147"/>
      <c r="BK59" s="147"/>
      <c r="BL59" s="147"/>
      <c r="BM59" s="147"/>
      <c r="BN59" s="147"/>
      <c r="BO59" s="147"/>
      <c r="BP59" s="147"/>
      <c r="BQ59" s="147"/>
      <c r="BR59" s="147"/>
      <c r="BS59" s="147"/>
    </row>
    <row r="60" customFormat="false" ht="18.75" hidden="false" customHeight="false" outlineLevel="0" collapsed="false"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G60" s="147"/>
      <c r="AH60" s="147"/>
      <c r="AI60" s="147"/>
      <c r="AJ60" s="147"/>
      <c r="AK60" s="147"/>
      <c r="AL60" s="147"/>
      <c r="AM60" s="147"/>
      <c r="AN60" s="147"/>
      <c r="AO60" s="147"/>
      <c r="AP60" s="147"/>
      <c r="AQ60" s="147"/>
      <c r="AR60" s="147"/>
      <c r="AS60" s="147"/>
      <c r="AT60" s="147"/>
      <c r="AU60" s="147"/>
      <c r="AV60" s="147"/>
      <c r="AW60" s="147"/>
      <c r="AX60" s="147"/>
      <c r="AY60" s="147"/>
      <c r="AZ60" s="147"/>
      <c r="BA60" s="147"/>
      <c r="BB60" s="147"/>
      <c r="BC60" s="147"/>
      <c r="BD60" s="147"/>
      <c r="BE60" s="147"/>
      <c r="BF60" s="147"/>
      <c r="BG60" s="147"/>
      <c r="BH60" s="147"/>
      <c r="BI60" s="147"/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</row>
    <row r="61" customFormat="false" ht="18.75" hidden="false" customHeight="false" outlineLevel="0" collapsed="false"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J61" s="147"/>
      <c r="AK61" s="147"/>
      <c r="AL61" s="147"/>
      <c r="AM61" s="147"/>
      <c r="AN61" s="147"/>
      <c r="AO61" s="147"/>
      <c r="AP61" s="147"/>
      <c r="AQ61" s="147"/>
      <c r="AR61" s="147"/>
      <c r="AS61" s="147"/>
      <c r="AT61" s="147"/>
      <c r="AU61" s="147"/>
      <c r="AV61" s="147"/>
      <c r="AW61" s="147"/>
      <c r="AX61" s="147"/>
      <c r="AY61" s="147"/>
      <c r="AZ61" s="147"/>
      <c r="BA61" s="147"/>
      <c r="BB61" s="147"/>
      <c r="BC61" s="147"/>
      <c r="BD61" s="147"/>
      <c r="BE61" s="147"/>
      <c r="BF61" s="147"/>
      <c r="BG61" s="147"/>
      <c r="BH61" s="147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</row>
    <row r="62" customFormat="false" ht="18.75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147"/>
      <c r="AJ62" s="147"/>
      <c r="AK62" s="147"/>
      <c r="AL62" s="147"/>
      <c r="AM62" s="147"/>
      <c r="AN62" s="147"/>
      <c r="AO62" s="147"/>
      <c r="AP62" s="147"/>
      <c r="AQ62" s="147"/>
      <c r="AR62" s="147"/>
      <c r="AS62" s="147"/>
      <c r="AT62" s="147"/>
      <c r="AU62" s="147"/>
      <c r="AV62" s="147"/>
      <c r="AW62" s="147"/>
      <c r="AX62" s="147"/>
      <c r="AY62" s="147"/>
      <c r="AZ62" s="147"/>
      <c r="BA62" s="147"/>
      <c r="BB62" s="147"/>
      <c r="BC62" s="147"/>
      <c r="BD62" s="147"/>
      <c r="BE62" s="147"/>
      <c r="BF62" s="147"/>
      <c r="BG62" s="147"/>
      <c r="BH62" s="147"/>
      <c r="BI62" s="147"/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</row>
    <row r="63" customFormat="false" ht="18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G63" s="147"/>
      <c r="AH63" s="147"/>
      <c r="AI63" s="147"/>
      <c r="AJ63" s="147"/>
      <c r="AK63" s="147"/>
      <c r="AL63" s="147"/>
      <c r="AM63" s="147"/>
      <c r="AN63" s="147"/>
      <c r="AO63" s="147"/>
      <c r="AP63" s="147"/>
      <c r="AQ63" s="147"/>
      <c r="AR63" s="147"/>
      <c r="AS63" s="147"/>
      <c r="AT63" s="147"/>
      <c r="AU63" s="147"/>
      <c r="AV63" s="147"/>
      <c r="AW63" s="147"/>
      <c r="AX63" s="147"/>
      <c r="AY63" s="147"/>
      <c r="AZ63" s="147"/>
      <c r="BA63" s="147"/>
      <c r="BB63" s="147"/>
      <c r="BC63" s="147"/>
      <c r="BD63" s="147"/>
      <c r="BE63" s="147"/>
      <c r="BF63" s="147"/>
      <c r="BG63" s="147"/>
      <c r="BH63" s="147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</row>
    <row r="64" customFormat="false" ht="18.75" hidden="false" customHeight="false" outlineLevel="0" collapsed="false"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7"/>
      <c r="AH64" s="147"/>
      <c r="AI64" s="147"/>
      <c r="AJ64" s="147"/>
      <c r="AK64" s="147"/>
      <c r="AL64" s="147"/>
      <c r="AM64" s="147"/>
      <c r="AN64" s="147"/>
      <c r="AO64" s="147"/>
      <c r="AP64" s="147"/>
      <c r="AQ64" s="147"/>
      <c r="AR64" s="147"/>
      <c r="AS64" s="147"/>
      <c r="AT64" s="147"/>
      <c r="AU64" s="147"/>
      <c r="AV64" s="147"/>
      <c r="AW64" s="147"/>
      <c r="AX64" s="147"/>
      <c r="AY64" s="147"/>
      <c r="AZ64" s="147"/>
      <c r="BA64" s="147"/>
      <c r="BB64" s="147"/>
      <c r="BC64" s="147"/>
      <c r="BD64" s="147"/>
      <c r="BE64" s="147"/>
      <c r="BF64" s="147"/>
      <c r="BG64" s="147"/>
      <c r="BH64" s="147"/>
      <c r="BI64" s="147"/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</row>
    <row r="65" customFormat="false" ht="18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  <c r="AG65" s="147"/>
      <c r="AH65" s="147"/>
      <c r="AI65" s="147"/>
      <c r="AJ65" s="147"/>
      <c r="AK65" s="147"/>
      <c r="AL65" s="147"/>
      <c r="AM65" s="147"/>
      <c r="AN65" s="147"/>
      <c r="AO65" s="147"/>
      <c r="AP65" s="147"/>
      <c r="AQ65" s="147"/>
      <c r="AR65" s="147"/>
      <c r="AS65" s="147"/>
      <c r="AT65" s="147"/>
      <c r="AU65" s="147"/>
      <c r="AV65" s="147"/>
      <c r="AW65" s="147"/>
      <c r="AX65" s="147"/>
      <c r="AY65" s="147"/>
      <c r="AZ65" s="147"/>
      <c r="BA65" s="147"/>
      <c r="BB65" s="147"/>
      <c r="BC65" s="147"/>
      <c r="BD65" s="147"/>
      <c r="BE65" s="147"/>
      <c r="BF65" s="147"/>
      <c r="BG65" s="147"/>
      <c r="BH65" s="147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</row>
    <row r="66" customFormat="false" ht="18.75" hidden="false" customHeight="false" outlineLevel="0" collapsed="false"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  <c r="AD66" s="147"/>
      <c r="AE66" s="147"/>
      <c r="AF66" s="147"/>
      <c r="AG66" s="147"/>
      <c r="AH66" s="147"/>
      <c r="AI66" s="147"/>
      <c r="AJ66" s="147"/>
      <c r="AK66" s="147"/>
      <c r="AL66" s="147"/>
      <c r="AM66" s="147"/>
      <c r="AN66" s="147"/>
      <c r="AO66" s="147"/>
      <c r="AP66" s="147"/>
      <c r="AQ66" s="147"/>
      <c r="AR66" s="147"/>
      <c r="AS66" s="147"/>
      <c r="AT66" s="147"/>
      <c r="AU66" s="147"/>
      <c r="AV66" s="147"/>
      <c r="AW66" s="147"/>
      <c r="AX66" s="147"/>
      <c r="AY66" s="147"/>
      <c r="AZ66" s="147"/>
      <c r="BA66" s="147"/>
      <c r="BB66" s="147"/>
      <c r="BC66" s="147"/>
      <c r="BD66" s="147"/>
      <c r="BE66" s="147"/>
      <c r="BF66" s="147"/>
      <c r="BG66" s="147"/>
      <c r="BH66" s="147"/>
      <c r="BI66" s="147"/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</row>
    <row r="67" customFormat="false" ht="18.75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  <c r="AD67" s="147"/>
      <c r="AE67" s="147"/>
      <c r="AF67" s="147"/>
      <c r="AG67" s="147"/>
      <c r="AH67" s="147"/>
      <c r="AI67" s="147"/>
      <c r="AJ67" s="147"/>
      <c r="AK67" s="147"/>
      <c r="AL67" s="147"/>
      <c r="AM67" s="147"/>
      <c r="AN67" s="147"/>
      <c r="AO67" s="147"/>
      <c r="AP67" s="147"/>
      <c r="AQ67" s="147"/>
      <c r="AR67" s="147"/>
      <c r="AS67" s="147"/>
      <c r="AT67" s="147"/>
      <c r="AU67" s="147"/>
      <c r="AV67" s="147"/>
      <c r="AW67" s="147"/>
      <c r="AX67" s="147"/>
      <c r="AY67" s="147"/>
      <c r="AZ67" s="147"/>
      <c r="BA67" s="147"/>
      <c r="BB67" s="147"/>
      <c r="BC67" s="147"/>
      <c r="BD67" s="147"/>
      <c r="BE67" s="147"/>
      <c r="BF67" s="147"/>
      <c r="BG67" s="147"/>
      <c r="BH67" s="147"/>
      <c r="BI67" s="147"/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</row>
    <row r="68" customFormat="false" ht="18.75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147"/>
      <c r="AJ68" s="147"/>
      <c r="AK68" s="147"/>
      <c r="AL68" s="147"/>
      <c r="AM68" s="147"/>
      <c r="AN68" s="147"/>
      <c r="AO68" s="147"/>
      <c r="AP68" s="147"/>
      <c r="AQ68" s="147"/>
      <c r="AR68" s="147"/>
      <c r="AS68" s="147"/>
      <c r="AT68" s="147"/>
      <c r="AU68" s="147"/>
      <c r="AV68" s="147"/>
      <c r="AW68" s="147"/>
      <c r="AX68" s="147"/>
      <c r="AY68" s="147"/>
      <c r="AZ68" s="147"/>
      <c r="BA68" s="147"/>
      <c r="BB68" s="147"/>
      <c r="BC68" s="147"/>
      <c r="BD68" s="147"/>
      <c r="BE68" s="147"/>
      <c r="BF68" s="147"/>
      <c r="BG68" s="147"/>
      <c r="BH68" s="147"/>
      <c r="BI68" s="147"/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</row>
    <row r="69" customFormat="false" ht="18.75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  <c r="AS69" s="147"/>
      <c r="AT69" s="147"/>
      <c r="AU69" s="147"/>
      <c r="AV69" s="147"/>
      <c r="AW69" s="147"/>
      <c r="AX69" s="147"/>
      <c r="AY69" s="147"/>
      <c r="AZ69" s="147"/>
      <c r="BA69" s="147"/>
      <c r="BB69" s="147"/>
      <c r="BC69" s="147"/>
      <c r="BD69" s="147"/>
      <c r="BE69" s="147"/>
      <c r="BF69" s="147"/>
      <c r="BG69" s="147"/>
      <c r="BH69" s="147"/>
      <c r="BI69" s="147"/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</row>
    <row r="70" customFormat="false" ht="18.75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G70" s="147"/>
      <c r="AH70" s="147"/>
      <c r="AI70" s="147"/>
      <c r="AJ70" s="147"/>
      <c r="AK70" s="147"/>
      <c r="AL70" s="147"/>
      <c r="AM70" s="147"/>
      <c r="AN70" s="147"/>
      <c r="AO70" s="147"/>
      <c r="AP70" s="147"/>
      <c r="AQ70" s="147"/>
      <c r="AR70" s="147"/>
      <c r="AS70" s="147"/>
      <c r="AT70" s="147"/>
      <c r="AU70" s="147"/>
      <c r="AV70" s="147"/>
      <c r="AW70" s="147"/>
      <c r="AX70" s="147"/>
      <c r="AY70" s="147"/>
      <c r="AZ70" s="147"/>
      <c r="BA70" s="147"/>
      <c r="BB70" s="147"/>
      <c r="BC70" s="147"/>
      <c r="BD70" s="147"/>
      <c r="BE70" s="147"/>
      <c r="BF70" s="147"/>
      <c r="BG70" s="147"/>
      <c r="BH70" s="147"/>
      <c r="BI70" s="147"/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</row>
    <row r="71" customFormat="false" ht="18.75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G71" s="147"/>
      <c r="AH71" s="147"/>
      <c r="AI71" s="147"/>
      <c r="AJ71" s="147"/>
      <c r="AK71" s="147"/>
      <c r="AL71" s="147"/>
      <c r="AM71" s="147"/>
      <c r="AN71" s="147"/>
      <c r="AO71" s="147"/>
      <c r="AP71" s="147"/>
      <c r="AQ71" s="147"/>
      <c r="AR71" s="147"/>
      <c r="AS71" s="147"/>
      <c r="AT71" s="147"/>
      <c r="AU71" s="147"/>
      <c r="AV71" s="147"/>
      <c r="AW71" s="147"/>
      <c r="AX71" s="147"/>
      <c r="AY71" s="147"/>
      <c r="AZ71" s="147"/>
      <c r="BA71" s="147"/>
      <c r="BB71" s="147"/>
      <c r="BC71" s="147"/>
      <c r="BD71" s="147"/>
      <c r="BE71" s="147"/>
      <c r="BF71" s="147"/>
      <c r="BG71" s="147"/>
      <c r="BH71" s="147"/>
      <c r="BI71" s="147"/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</row>
    <row r="72" customFormat="false" ht="18.75" hidden="false" customHeight="false" outlineLevel="0" collapsed="false"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147"/>
      <c r="AI72" s="147"/>
      <c r="AJ72" s="147"/>
      <c r="AK72" s="147"/>
      <c r="AL72" s="147"/>
      <c r="AM72" s="147"/>
      <c r="AN72" s="147"/>
      <c r="AO72" s="147"/>
      <c r="AP72" s="147"/>
      <c r="AQ72" s="147"/>
      <c r="AR72" s="147"/>
      <c r="AS72" s="147"/>
      <c r="AT72" s="147"/>
      <c r="AU72" s="147"/>
      <c r="AV72" s="147"/>
      <c r="AW72" s="147"/>
      <c r="AX72" s="147"/>
      <c r="AY72" s="147"/>
      <c r="AZ72" s="147"/>
      <c r="BA72" s="147"/>
      <c r="BB72" s="147"/>
      <c r="BC72" s="147"/>
      <c r="BD72" s="147"/>
      <c r="BE72" s="147"/>
      <c r="BF72" s="147"/>
      <c r="BG72" s="147"/>
      <c r="BH72" s="147"/>
      <c r="BI72" s="147"/>
      <c r="BJ72" s="147"/>
      <c r="BK72" s="147"/>
      <c r="BL72" s="147"/>
      <c r="BM72" s="147"/>
      <c r="BN72" s="147"/>
      <c r="BO72" s="147"/>
      <c r="BP72" s="147"/>
      <c r="BQ72" s="147"/>
      <c r="BR72" s="147"/>
      <c r="BS72" s="147"/>
    </row>
  </sheetData>
  <mergeCells count="79">
    <mergeCell ref="E1:BU1"/>
    <mergeCell ref="D2:BU2"/>
    <mergeCell ref="B3:D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CE7:CE8"/>
    <mergeCell ref="CF7:CF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2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aranyi Genaro</cp:lastModifiedBy>
  <cp:lastPrinted>2025-01-30T12:05:06Z</cp:lastPrinted>
  <dcterms:modified xsi:type="dcterms:W3CDTF">2025-04-29T09:56:47Z</dcterms:modified>
  <cp:revision>0</cp:revision>
  <dc:subject/>
  <dc:title/>
</cp:coreProperties>
</file>