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464</definedName>
    <definedName function="false" hidden="false" localSheetId="0" name="_xlnm.Print_Titles" vbProcedure="false">'felhalm. pe. 26'!$4:$9</definedName>
    <definedName function="false" hidden="false" localSheetId="0" name="Excel_BuiltIn__FilterDatabase" vbProcedure="false">'felhalm. pe. 26'!$A$28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86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5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5. évi eredeti előirányzat</t>
  </si>
  <si>
    <t xml:space="preserve">Módosítás</t>
  </si>
  <si>
    <t xml:space="preserve">Módosított előirányzat (4+5)</t>
  </si>
  <si>
    <t xml:space="preserve">Feladat típusa (K/Ö/Á)</t>
  </si>
  <si>
    <t xml:space="preserve">K89.</t>
  </si>
  <si>
    <t xml:space="preserve">Egyéb felhalmozási célú támogatások államháztartáson kívülre</t>
  </si>
  <si>
    <t xml:space="preserve">Klauzál téri Vásárcsarnok épületét érintő energiatároló és töltőberendezés telepítésének támogatása (2024. évről áthúzódó)</t>
  </si>
  <si>
    <t xml:space="preserve">Ö</t>
  </si>
  <si>
    <t xml:space="preserve">Fiatalok egyéni közlekedésének támogatása - kerékpár, roller beszerzés</t>
  </si>
  <si>
    <t xml:space="preserve">Erzsébetvárosi Zsidó Örökségért Alapítvány támogatása - Erzsébetvárosi Zsidó Történeti Tár működtetéséhez gépek, eszközök</t>
  </si>
  <si>
    <t xml:space="preserve">Csányi utca 8. 1. emelet 18. szám alatti önkormányzati bérlakás bérleti jogviszony pénzbeli térítés ellenében történő megszüntetése
</t>
  </si>
  <si>
    <t xml:space="preserve">2024. évi kerékpártárolók kialakítása pályázat</t>
  </si>
  <si>
    <t xml:space="preserve">Barcsay utca 16. szám alatti társasház</t>
  </si>
  <si>
    <t xml:space="preserve">Bethlen Gábor utca 43. szám alatti társasház</t>
  </si>
  <si>
    <t xml:space="preserve">Csengery utca 6. szám alatti társasház</t>
  </si>
  <si>
    <t xml:space="preserve">Dembinszky utca 52. szám alatti társasház</t>
  </si>
  <si>
    <t xml:space="preserve">Dob utca 46/A. szám alatti társasház</t>
  </si>
  <si>
    <t xml:space="preserve">Dohány utca 84. szám alatti társasház</t>
  </si>
  <si>
    <t xml:space="preserve">Hernád utca 43. szám alatti társasház</t>
  </si>
  <si>
    <t xml:space="preserve">Marek József utca 34. szám alatti társasház</t>
  </si>
  <si>
    <t xml:space="preserve">Murányi utca 23. szám alatti társasház</t>
  </si>
  <si>
    <t xml:space="preserve">Nefelejcs utca 50. szám alatti társasház</t>
  </si>
  <si>
    <t xml:space="preserve">Péterfy Sándor utca 31. szám alatti társasház</t>
  </si>
  <si>
    <t xml:space="preserve">2024. évi magasnyomású mosóberendezések beszerzése pályázat társasházak részére</t>
  </si>
  <si>
    <t xml:space="preserve">Baross tér 16. szám alatti társasház</t>
  </si>
  <si>
    <t xml:space="preserve">Baross tér 18. szám alatti társasház</t>
  </si>
  <si>
    <t xml:space="preserve">Garay utca 24. szám alatti társasház</t>
  </si>
  <si>
    <t xml:space="preserve">Garay utca 29-31. szám alatti társasház</t>
  </si>
  <si>
    <t xml:space="preserve">Hernád utca 25. szám alatti társasház</t>
  </si>
  <si>
    <t xml:space="preserve">Hernád utca 35. szám alatti társasház</t>
  </si>
  <si>
    <t xml:space="preserve">István utca 40. szám alatti társasház</t>
  </si>
  <si>
    <t xml:space="preserve">Király utca 103. szám alatti társasház</t>
  </si>
  <si>
    <t xml:space="preserve">Király utca 87. szám alatti társasház</t>
  </si>
  <si>
    <t xml:space="preserve">Murányi utca 42. szám alatti társasház</t>
  </si>
  <si>
    <t xml:space="preserve">Peterdy utca 30. szám alatti társasház</t>
  </si>
  <si>
    <t xml:space="preserve">Rottenbiller utca 12. szám alatti társasház</t>
  </si>
  <si>
    <t xml:space="preserve">Szövetség utca 29-31. szám alatti társasház</t>
  </si>
  <si>
    <t xml:space="preserve">Szövetség utca 35. szám alatti társasház</t>
  </si>
  <si>
    <t xml:space="preserve">Szövetség utca 5-7. szám alatti társasház</t>
  </si>
  <si>
    <t xml:space="preserve">Thököly út 13. szám alatti társasház</t>
  </si>
  <si>
    <t xml:space="preserve">2024. évi Hevederzár pályázat</t>
  </si>
  <si>
    <t xml:space="preserve">Hernád utca 32. 2. emelet 19.</t>
  </si>
  <si>
    <t xml:space="preserve">2024. évi Kapufigyelő rendszer kialakításának támogatása</t>
  </si>
  <si>
    <t xml:space="preserve">Erzsébet körút 28. szám alatti társasház</t>
  </si>
  <si>
    <t xml:space="preserve">Garay utca 33. szám alatti társasház</t>
  </si>
  <si>
    <t xml:space="preserve">Király utca 91. szám alatti társasház</t>
  </si>
  <si>
    <t xml:space="preserve">Klauzál tér 6. szám alatti társasház</t>
  </si>
  <si>
    <t xml:space="preserve">Egyéb felhalmozási célú támogatások államháztartáson kívülre összesen (1+2+…+39)</t>
  </si>
  <si>
    <t xml:space="preserve">Társasházak felújításához támogatás és kölcsön nyújtása</t>
  </si>
  <si>
    <t xml:space="preserve">I.</t>
  </si>
  <si>
    <t xml:space="preserve">Nyílászáró-csere pályázati támogatás magánszemélyek részére 2023. év</t>
  </si>
  <si>
    <t xml:space="preserve">Bethlen Gábor utca 39. 2. emelet 18.</t>
  </si>
  <si>
    <t xml:space="preserve">Cserhát utca 16-18. 3. emelet 49. </t>
  </si>
  <si>
    <t xml:space="preserve">Damjanich utca 28. fsz. 4.</t>
  </si>
  <si>
    <t xml:space="preserve">Damjanich utca 36. 2. emelet 3.</t>
  </si>
  <si>
    <t xml:space="preserve">Dembinszky utca 28. 2. emelet 29.</t>
  </si>
  <si>
    <t xml:space="preserve">Dembinszky utca 9. 3. emelet 48.</t>
  </si>
  <si>
    <t xml:space="preserve">Dohány utca 94. 3. emelet 4. </t>
  </si>
  <si>
    <t xml:space="preserve">Klauzál utca 23. tetőtér 1.</t>
  </si>
  <si>
    <t xml:space="preserve">Marek József utca 3. 5. emelet 3.</t>
  </si>
  <si>
    <t xml:space="preserve">Marek József utca 34. 1. emelet 23.</t>
  </si>
  <si>
    <t xml:space="preserve">Rottenbiller utca 6/A. 1. emelet 6.</t>
  </si>
  <si>
    <t xml:space="preserve">Thököly út 15. 3. emelet 12.</t>
  </si>
  <si>
    <t xml:space="preserve">Nyílászáró-csere pályázati támogatás 2023. év összesen (1+2+…+12)</t>
  </si>
  <si>
    <t xml:space="preserve">II.</t>
  </si>
  <si>
    <t xml:space="preserve">Nyílászáró-csere pályázati támogatás magánszemélyek részére 2024. év</t>
  </si>
  <si>
    <t xml:space="preserve">Akácfa utca 24. 3. emelet 23.</t>
  </si>
  <si>
    <t xml:space="preserve">Akácfa utca 37-39. 3. emelet 1.</t>
  </si>
  <si>
    <t xml:space="preserve">Almássy tér 3. 2. emelet 6.</t>
  </si>
  <si>
    <t xml:space="preserve">Bajza utca 6. 3. emelet 1.</t>
  </si>
  <si>
    <t xml:space="preserve">Barcsay utca 16. 1. emelet 5.</t>
  </si>
  <si>
    <t xml:space="preserve">Bethlen Gábor tér 3. 6. emelet 7.</t>
  </si>
  <si>
    <t xml:space="preserve">Csengery utca 17. földszint 1. </t>
  </si>
  <si>
    <t xml:space="preserve">Csengery utca 19. földszint 3.</t>
  </si>
  <si>
    <t xml:space="preserve">Cserhát utca 13. 2. emelet 2. </t>
  </si>
  <si>
    <t xml:space="preserve">Cserhát utca 24. 2. emelet 30. </t>
  </si>
  <si>
    <t xml:space="preserve">Cserhát utca 9. 2. emelet 7.</t>
  </si>
  <si>
    <t xml:space="preserve">Damjanich utca 21. 2. emelet 8.</t>
  </si>
  <si>
    <t xml:space="preserve">Damjanich utca 25/A. 1. emelet 17.</t>
  </si>
  <si>
    <t xml:space="preserve">Damjanich utca 25/A. 3. emelet 29.</t>
  </si>
  <si>
    <t xml:space="preserve">Damjanich utca 39. 2. emelet 3.</t>
  </si>
  <si>
    <t xml:space="preserve">Damjanich utca 39. 2. emelet 5.</t>
  </si>
  <si>
    <t xml:space="preserve">Damjanich utca 40. földszint 3/A.</t>
  </si>
  <si>
    <t xml:space="preserve">Damjanich utca 45. 2. emelet 1/B. </t>
  </si>
  <si>
    <t xml:space="preserve">Damjanich utca 46. 1. emelet 6.</t>
  </si>
  <si>
    <t xml:space="preserve">Damjanich utca 52. 2. emelet 7.</t>
  </si>
  <si>
    <t xml:space="preserve">Dembinszky utca 22. 2. emelet 8.</t>
  </si>
  <si>
    <t xml:space="preserve">Dembinszky utca 37. 1. emelet 12.</t>
  </si>
  <si>
    <t xml:space="preserve">Dembinszky utca 37. 2. emelet 16.</t>
  </si>
  <si>
    <t xml:space="preserve">Dembinszky utca 45. 3. emelet 38.</t>
  </si>
  <si>
    <t xml:space="preserve">Dembinszky utca 45. földszint 1.</t>
  </si>
  <si>
    <t xml:space="preserve">Dembinszky utca 45. földszint 10.</t>
  </si>
  <si>
    <t xml:space="preserve">Dembinszky utca 46. földszint 5. </t>
  </si>
  <si>
    <t xml:space="preserve">Dob utca 103. 2. emelet 2.</t>
  </si>
  <si>
    <t xml:space="preserve">Dob utca 46/A. 3. emelet 1.</t>
  </si>
  <si>
    <t xml:space="preserve">Dob utca 70. 1. emelet 9.</t>
  </si>
  <si>
    <t xml:space="preserve">Dob utca 82. 3. emelet 2.</t>
  </si>
  <si>
    <t xml:space="preserve">Dob utca 84. 2. emelet 15.</t>
  </si>
  <si>
    <t xml:space="preserve">Dohány utca 88. 2. emelet 12/A.</t>
  </si>
  <si>
    <t xml:space="preserve">Dohány utca 88. 3. emelet 16/A.</t>
  </si>
  <si>
    <t xml:space="preserve">Erzsébet körút 17. 4. emelet 13. </t>
  </si>
  <si>
    <t xml:space="preserve">Erzsébet körút 25-27. 2. emelet 6.</t>
  </si>
  <si>
    <t xml:space="preserve">Garay tér 13-14. 3. emelet 49.</t>
  </si>
  <si>
    <t xml:space="preserve">Garay tér 16. 2. emelet 15.</t>
  </si>
  <si>
    <t xml:space="preserve">Garay tér 8. 1. emelet 18.</t>
  </si>
  <si>
    <t xml:space="preserve">Garay utca 22. 3. emelet 17.</t>
  </si>
  <si>
    <t xml:space="preserve">Garay utca 37. 1. emelet 2. </t>
  </si>
  <si>
    <t xml:space="preserve">Garay utca 4. földszint 1.</t>
  </si>
  <si>
    <t xml:space="preserve">Garay utca 42. 3. emelet 2.</t>
  </si>
  <si>
    <t xml:space="preserve">Garay utca 42. 3. emelet 3.</t>
  </si>
  <si>
    <t xml:space="preserve">Hársfa utca 9-11. 3. emelet 3.</t>
  </si>
  <si>
    <t xml:space="preserve">Hernád utca 15. 2. emelet 4.</t>
  </si>
  <si>
    <t xml:space="preserve">Hernád utca 24. 3. emelet 35.</t>
  </si>
  <si>
    <t xml:space="preserve">Hernád utca 35. 2. emelet 19.</t>
  </si>
  <si>
    <t xml:space="preserve">Hernád utca 40. 2. emelet 27/A.</t>
  </si>
  <si>
    <t xml:space="preserve">Hernád utca 40. földszint 8.</t>
  </si>
  <si>
    <t xml:space="preserve">Hernád utca 54. 3. emelet 6.</t>
  </si>
  <si>
    <t xml:space="preserve">Huszár utca 6. 1. emelet 9.</t>
  </si>
  <si>
    <t xml:space="preserve">Hutyra Ferenc utca 6-8. 3. emelet 7.</t>
  </si>
  <si>
    <t xml:space="preserve">István utca 26. 3. emelet 21.</t>
  </si>
  <si>
    <t xml:space="preserve">István utca 27. 1. emelet 14/A.</t>
  </si>
  <si>
    <t xml:space="preserve">István utca 28. 1. emelet 8.</t>
  </si>
  <si>
    <t xml:space="preserve">István utca 29. 2. emelet 17.</t>
  </si>
  <si>
    <t xml:space="preserve">István utca 3. földszint 1. </t>
  </si>
  <si>
    <t xml:space="preserve">Jósika utca 10. 1. emelet 15.</t>
  </si>
  <si>
    <t xml:space="preserve">Jósika utca 13. földszint 4.</t>
  </si>
  <si>
    <t xml:space="preserve">Kazinczy utca 6/B. 2. emelet 10.</t>
  </si>
  <si>
    <t xml:space="preserve">Kertész utca 33. 2. emelet 4.</t>
  </si>
  <si>
    <t xml:space="preserve">Király utca 15. 1. emelet 8.</t>
  </si>
  <si>
    <t xml:space="preserve">Király utca 67. félemelet 3.</t>
  </si>
  <si>
    <t xml:space="preserve">Király utca 87. 3. emelet 28.</t>
  </si>
  <si>
    <t xml:space="preserve">Kis Diófa utca 10. 2. emelet 21.</t>
  </si>
  <si>
    <t xml:space="preserve">Lövölde tér 2/A. 1. emelet 10.</t>
  </si>
  <si>
    <t xml:space="preserve">Marek József utca 18. 3. emelet 41.</t>
  </si>
  <si>
    <t xml:space="preserve">Marek József utca 23. földszint 1.</t>
  </si>
  <si>
    <t xml:space="preserve">Marek József utca 24. 3. emelet 26.</t>
  </si>
  <si>
    <t xml:space="preserve">Marek József utca 28. 3. emelet 24.</t>
  </si>
  <si>
    <t xml:space="preserve">Marek József utca 30. 1. emelet 30.</t>
  </si>
  <si>
    <t xml:space="preserve">Marek József utca 30. 3. emelet 47.</t>
  </si>
  <si>
    <t xml:space="preserve">Marek József utca 32. 2. emelet 38.</t>
  </si>
  <si>
    <t xml:space="preserve">Murányi utca 25. 3. emelet 1.</t>
  </si>
  <si>
    <t xml:space="preserve">Murányi utca 25. 4. emelet 1.</t>
  </si>
  <si>
    <t xml:space="preserve">Murányi utca 32. 1. emelet 17.</t>
  </si>
  <si>
    <t xml:space="preserve">Murányi utca 41. 1. emelet 12.</t>
  </si>
  <si>
    <t xml:space="preserve">Murányi utca 44. 3. emelet 21.</t>
  </si>
  <si>
    <t xml:space="preserve">Murányi utca 51. 2. emelet 14.</t>
  </si>
  <si>
    <t xml:space="preserve">Murányi utca 53. 3. emelet 6.</t>
  </si>
  <si>
    <t xml:space="preserve">Nagy Diófa utca 13. 1. emelet 7.</t>
  </si>
  <si>
    <t xml:space="preserve">Nefelejcs utca 11. 2. emelet 26.</t>
  </si>
  <si>
    <t xml:space="preserve">Nefelejcs utca 32. 1. emelet 8.</t>
  </si>
  <si>
    <t xml:space="preserve">Nefelejcs utca 40. földszint 7.</t>
  </si>
  <si>
    <t xml:space="preserve">Nefelejcs utca 50. 1. emelet 3.</t>
  </si>
  <si>
    <t xml:space="preserve">Nefelejcs utca 9. földszint 7.</t>
  </si>
  <si>
    <t xml:space="preserve">Peterdy utca 11. 3. emelet 34.</t>
  </si>
  <si>
    <t xml:space="preserve">Peterdy utca 11. földszint 3.</t>
  </si>
  <si>
    <t xml:space="preserve">Peterdy utca 13. 3. emelet 36.</t>
  </si>
  <si>
    <t xml:space="preserve">Peterdy utca 34. 3. emelet 41.</t>
  </si>
  <si>
    <t xml:space="preserve">Péterfy Sándor utca 31. 3. emelet 31.</t>
  </si>
  <si>
    <t xml:space="preserve">Péterfy Sándor utca 37. 1. emelet 9.</t>
  </si>
  <si>
    <t xml:space="preserve">Péterfy Sándor utca 40. 2. emelet 1.</t>
  </si>
  <si>
    <t xml:space="preserve">Péterfy Sándor utca 5. 2. emelet 13.</t>
  </si>
  <si>
    <t xml:space="preserve">Rákóczi út 6. 3. emelet 24.</t>
  </si>
  <si>
    <t xml:space="preserve">Rottenbiller utca 1. földszint 5.</t>
  </si>
  <si>
    <t xml:space="preserve">Rottenbiller utca 21. TT. 13.</t>
  </si>
  <si>
    <t xml:space="preserve">Rottenbiller utca 28. földszint 5.</t>
  </si>
  <si>
    <t xml:space="preserve">Rottenbiller utca 35. 5. emelet 30.</t>
  </si>
  <si>
    <t xml:space="preserve">Rózsa utca 24. 2. emelet 6.</t>
  </si>
  <si>
    <t xml:space="preserve">Rózsa utca 35. 1. emelet 14.</t>
  </si>
  <si>
    <t xml:space="preserve">Rózsa utca 38/A. 3. emelet 1/A.</t>
  </si>
  <si>
    <t xml:space="preserve">Rózsa utca 47/A. 1. emelet 5.</t>
  </si>
  <si>
    <t xml:space="preserve">Rumbach Sebestyén utca 10. 3. emelet 41.</t>
  </si>
  <si>
    <t xml:space="preserve">Szövetség utca 26. 2. emelet 22.</t>
  </si>
  <si>
    <t xml:space="preserve">Szövetség utca 28/B. 3. emelet 18.</t>
  </si>
  <si>
    <t xml:space="preserve">Szövetség utca 30/C 2. emelet 16.</t>
  </si>
  <si>
    <t xml:space="preserve">Thököly út 7. 2. emelet 22.</t>
  </si>
  <si>
    <t xml:space="preserve">Verseny utca 14. 2. emelet 3.</t>
  </si>
  <si>
    <t xml:space="preserve">Vörösmarty utca 11/B. 3. emelet 13.</t>
  </si>
  <si>
    <t xml:space="preserve">Wesselényi utca 49. 1. emelet 14.</t>
  </si>
  <si>
    <t xml:space="preserve">Nyílászáró-csere pályázati támogatás 2024. év összesen (1+2+…+113)</t>
  </si>
  <si>
    <t xml:space="preserve">III.</t>
  </si>
  <si>
    <t xml:space="preserve">2024. évi társasház felújítási pályázat II.</t>
  </si>
  <si>
    <t xml:space="preserve">Akácfa utca 4. szám alatti társasház</t>
  </si>
  <si>
    <t xml:space="preserve">Bajza utca 8. szám alatti társasház</t>
  </si>
  <si>
    <t xml:space="preserve">Baross tér 15. szám alatti társasház</t>
  </si>
  <si>
    <t xml:space="preserve">Bethlen Gábor utca 9. szám alatti társasház</t>
  </si>
  <si>
    <t xml:space="preserve">Csányi utca 7. szám alatti társasház</t>
  </si>
  <si>
    <t xml:space="preserve">Cserhát utca 4. szám alatti társasház</t>
  </si>
  <si>
    <t xml:space="preserve">Damjanich utca 45. szám alatti társasház </t>
  </si>
  <si>
    <t xml:space="preserve">Damjanich utca 46. szám alatti társasház</t>
  </si>
  <si>
    <t xml:space="preserve">Damjanich utca 47. szám alatti társasház</t>
  </si>
  <si>
    <t xml:space="preserve">Damjanich utca 7. szám alatti társasház</t>
  </si>
  <si>
    <t xml:space="preserve">Dembinszky utca 22. szám alatti társasház</t>
  </si>
  <si>
    <t xml:space="preserve">Dembinszky utca 28. szám alatti társasház</t>
  </si>
  <si>
    <t xml:space="preserve">Dembinszky utca 29. szám alatti társasház</t>
  </si>
  <si>
    <t xml:space="preserve">Dembinszky utca 33. szám alatti társasház</t>
  </si>
  <si>
    <t xml:space="preserve">Dembinszky utca 8. szám alatti társasház</t>
  </si>
  <si>
    <t xml:space="preserve">Dob utca 11. szám alatti társasház</t>
  </si>
  <si>
    <t xml:space="preserve">Dohány utca 57. szám alatti társasház</t>
  </si>
  <si>
    <t xml:space="preserve">Dohány utca 73-75. szám alatti társasház</t>
  </si>
  <si>
    <t xml:space="preserve">Dózsa György út 62. szám alatti társasház</t>
  </si>
  <si>
    <t xml:space="preserve">Dózsa György út 80/A. szám alatti társasház</t>
  </si>
  <si>
    <t xml:space="preserve">Garay utca 22. szám alatti társasház</t>
  </si>
  <si>
    <t xml:space="preserve">Garay utca 40. szám alatti társasház </t>
  </si>
  <si>
    <t xml:space="preserve">Hársfa utca 40. szám alatti társasház</t>
  </si>
  <si>
    <t xml:space="preserve">Hernád utca 11. szám alatti társasház</t>
  </si>
  <si>
    <t xml:space="preserve">István utca 17. szám alatti társasház</t>
  </si>
  <si>
    <t xml:space="preserve">István utca 36. szám alatti társasház</t>
  </si>
  <si>
    <t xml:space="preserve">István utca 9. szám alatti társasház</t>
  </si>
  <si>
    <t xml:space="preserve">Izabella utca 11. szám alatti társasház</t>
  </si>
  <si>
    <t xml:space="preserve">Izabella utca 28. szám alatti társasház</t>
  </si>
  <si>
    <t xml:space="preserve">Izabella utca 3/B. szám alatti társasház</t>
  </si>
  <si>
    <t xml:space="preserve">Kazinczy utca 10. szám alatti társasház</t>
  </si>
  <si>
    <t xml:space="preserve">Kisdiófa utca 3. szám alatti társasház</t>
  </si>
  <si>
    <t xml:space="preserve">Klauzál utca 26-28. szám alatti társasház</t>
  </si>
  <si>
    <t xml:space="preserve">Klauzál utca 35. szám alatti társasház</t>
  </si>
  <si>
    <t xml:space="preserve">Lövölde tér 7. szám alatti társasház</t>
  </si>
  <si>
    <t xml:space="preserve">Marek József utca 22. szám alatti társasház</t>
  </si>
  <si>
    <t xml:space="preserve">Marek József utca 30. szám alatti társasház</t>
  </si>
  <si>
    <t xml:space="preserve">Marek József utca 37. szám alatti társasház</t>
  </si>
  <si>
    <t xml:space="preserve">Murányi utca 2. szám alatti társasház</t>
  </si>
  <si>
    <t xml:space="preserve">Murányi utca 22. szám alatti társasház</t>
  </si>
  <si>
    <t xml:space="preserve">Murányi utca 24. szám alatti társasház</t>
  </si>
  <si>
    <t xml:space="preserve">Murányi utca 61. szám alatti társasház </t>
  </si>
  <si>
    <t xml:space="preserve">Nefelejcs utca 10. szám alatti társasház</t>
  </si>
  <si>
    <t xml:space="preserve">Nefelejcs utca 21. szám alatti társasház</t>
  </si>
  <si>
    <t xml:space="preserve">Nefelejcs utca 22. szám alatti társasház</t>
  </si>
  <si>
    <t xml:space="preserve">Nefelejcs utca 23. szám alatti társasház</t>
  </si>
  <si>
    <t xml:space="preserve">Nefelejcs utca 24. szám alatti társasház</t>
  </si>
  <si>
    <t xml:space="preserve">Nefelejcs utca 41. szám alatti társasház</t>
  </si>
  <si>
    <t xml:space="preserve">Nefelejcs utca 58. szám alatti társasház</t>
  </si>
  <si>
    <t xml:space="preserve">Péterfy Sándor utca 22. szám alatti társasház</t>
  </si>
  <si>
    <t xml:space="preserve">Péterfy Sándor utca 7. szám alatti társasház</t>
  </si>
  <si>
    <t xml:space="preserve">Rákóczi út 86. szám alatti társasház</t>
  </si>
  <si>
    <t xml:space="preserve">Rottenbiller utca 35. szám alatti társasház</t>
  </si>
  <si>
    <t xml:space="preserve">Rottenbiller utca 54. szám alatti társasház</t>
  </si>
  <si>
    <t xml:space="preserve">Rottenbiller utca 7. szám alatti társasház</t>
  </si>
  <si>
    <t xml:space="preserve">Szövetség utca 18. szám alatti társasház</t>
  </si>
  <si>
    <t xml:space="preserve">Szövetség utca 30/B. szám alatti társasház</t>
  </si>
  <si>
    <t xml:space="preserve">Szövetség utca 30/C. szám alatti társasház</t>
  </si>
  <si>
    <t xml:space="preserve">Thököly út 7. szám alatti társasház</t>
  </si>
  <si>
    <t xml:space="preserve">Thököly út 27. szám alatti társasház</t>
  </si>
  <si>
    <t xml:space="preserve">Tivadar utca 2. szám alatti társasház</t>
  </si>
  <si>
    <t xml:space="preserve">Wesselényi utca 61. szám alatti társasház</t>
  </si>
  <si>
    <t xml:space="preserve">Erzsébet körút 25-27. szám alatti társasház</t>
  </si>
  <si>
    <t xml:space="preserve">Szövetség utca 22. szám alatti társasház</t>
  </si>
  <si>
    <t xml:space="preserve">2024. évi társasház felújítási pályázat II. összesen (1+2+…+69)</t>
  </si>
  <si>
    <t xml:space="preserve">IV.</t>
  </si>
  <si>
    <t xml:space="preserve">Rendkívüli támogatások</t>
  </si>
  <si>
    <t xml:space="preserve">Erzsébet körút 25-27. szám alatti társasház torony felújítás (2024. évről áthúzódó)</t>
  </si>
  <si>
    <t xml:space="preserve">Rendkívüli támogatások összesen (1)</t>
  </si>
  <si>
    <t xml:space="preserve">V.</t>
  </si>
  <si>
    <t xml:space="preserve">Homlokzat részleges felújításának támogatása</t>
  </si>
  <si>
    <t xml:space="preserve">Thököly út 5. szám alatti társasház</t>
  </si>
  <si>
    <t xml:space="preserve">Thököly út 19. szám alatti társasház</t>
  </si>
  <si>
    <t xml:space="preserve">Thököly út 21. szám alatti társasház</t>
  </si>
  <si>
    <t xml:space="preserve">Thököly út 25. szám alatti társasház</t>
  </si>
  <si>
    <t xml:space="preserve">Thököly út 28. szám alatti társasház</t>
  </si>
  <si>
    <t xml:space="preserve">Homlokzat részleges felújításának támogatása (1+2+…+5)</t>
  </si>
  <si>
    <t xml:space="preserve">VI.</t>
  </si>
  <si>
    <t xml:space="preserve">Társasházi közgyűlés határozata alapján célbefizetés</t>
  </si>
  <si>
    <t xml:space="preserve">Társasházak felújításához támogatás és kölcsön nyújtása összesen (I+II+…+VI.)</t>
  </si>
  <si>
    <t xml:space="preserve">LIFE in RUNOFF című LIFE20 CCA/HU/001774 pályázat</t>
  </si>
  <si>
    <t xml:space="preserve">Felhalmozási célú támogatás</t>
  </si>
  <si>
    <t xml:space="preserve">LIFE in RUNOFF című LIFE20 CCA/HU/001774 pályázat összesen (1)</t>
  </si>
  <si>
    <t xml:space="preserve">Egyéb felhalmozási célú támogatások államháztartáson kívülre összesen (6110+6501+9128)</t>
  </si>
  <si>
    <t xml:space="preserve">K86.</t>
  </si>
  <si>
    <t xml:space="preserve">2023. évi társasház felújítási pályázat I.</t>
  </si>
  <si>
    <t xml:space="preserve">Almássy tér 16. szám alatti társasház</t>
  </si>
  <si>
    <t xml:space="preserve">Baross tér 20-21. szám alatti társasház</t>
  </si>
  <si>
    <t xml:space="preserve">Bethlen Gábor utca 14. szám alatti társasház</t>
  </si>
  <si>
    <t xml:space="preserve">Damjanich utca 44. szám alatti társasház </t>
  </si>
  <si>
    <t xml:space="preserve">Dembinszky utca 18. szám alatti társasház</t>
  </si>
  <si>
    <t xml:space="preserve">Dob utca 46/B.. szám alatti társasház</t>
  </si>
  <si>
    <t xml:space="preserve">Dob utca 82. szám alatti társasház </t>
  </si>
  <si>
    <t xml:space="preserve">Erzsébet körút 16. szám alatti társasház</t>
  </si>
  <si>
    <t xml:space="preserve">Erzsébet körút 54. szám alatti társasház</t>
  </si>
  <si>
    <t xml:space="preserve">Hevesi Sándor tér 2. szám alatti társasház </t>
  </si>
  <si>
    <t xml:space="preserve">István utca 36. szám alatti társasház </t>
  </si>
  <si>
    <t xml:space="preserve">Izabella utca 34. szám alatti társasház</t>
  </si>
  <si>
    <t xml:space="preserve">Jósika utca 26. szám alatti társasház </t>
  </si>
  <si>
    <t xml:space="preserve">Király utca 73. szám alatti társasház</t>
  </si>
  <si>
    <t xml:space="preserve">Klauzál tér 5. szám alatti társasház</t>
  </si>
  <si>
    <t xml:space="preserve">Nefelejcs utca 11. szám alatti társasház</t>
  </si>
  <si>
    <t xml:space="preserve">Nyár utca 7. szám alatti társasház</t>
  </si>
  <si>
    <t xml:space="preserve">Rottenbiller utca 34. szám alatti társasház </t>
  </si>
  <si>
    <t xml:space="preserve">2023. évi társasház felújítási pályázat I. összesen (1+...+21)</t>
  </si>
  <si>
    <t xml:space="preserve">2024. évi társasház felújítási pályázat I.</t>
  </si>
  <si>
    <t xml:space="preserve">Akácfa utca 9/B. szám alatti társasház</t>
  </si>
  <si>
    <t xml:space="preserve">Barát utca 9. szám alatti társasház</t>
  </si>
  <si>
    <t xml:space="preserve">Damjanich utca 39. szám alatti társasház</t>
  </si>
  <si>
    <t xml:space="preserve">Damjanich utca 9. szám alatti társasház</t>
  </si>
  <si>
    <t xml:space="preserve">Dembinszky utca 4. szám alatti társasház</t>
  </si>
  <si>
    <t xml:space="preserve">Dembinszky utca 50. szám alatti társasház</t>
  </si>
  <si>
    <t xml:space="preserve">Dohány utca 94. szám alatti társasház</t>
  </si>
  <si>
    <t xml:space="preserve">Erzsébet körút 38. szám alatti társasház</t>
  </si>
  <si>
    <t xml:space="preserve">Hársfa utca 25. szám alatti társasház</t>
  </si>
  <si>
    <t xml:space="preserve">Hernád utca 30. szám alatti társasház</t>
  </si>
  <si>
    <t xml:space="preserve">Hernád utca 45. szám alatti társasház</t>
  </si>
  <si>
    <t xml:space="preserve">Jósika utca 24. szám alatti társasház</t>
  </si>
  <si>
    <t xml:space="preserve">Marek József utca 16. szám alatti társasház</t>
  </si>
  <si>
    <t xml:space="preserve">Marek József utca 41. szám alatti társasház</t>
  </si>
  <si>
    <t xml:space="preserve">Murányi utca 48. szám alatti társasház</t>
  </si>
  <si>
    <t xml:space="preserve">Nefelejcs utca 43. szám alatti társasház</t>
  </si>
  <si>
    <t xml:space="preserve">Peterdy utca 18. szám alatti társasház</t>
  </si>
  <si>
    <t xml:space="preserve">Peterdy utca 39. szám alatti társasház</t>
  </si>
  <si>
    <t xml:space="preserve">Rottenbiller utca 47. szám alatti társasház</t>
  </si>
  <si>
    <t xml:space="preserve">Szövetség utca 28/A. szám alatti társasház</t>
  </si>
  <si>
    <t xml:space="preserve">Thököly út 34. szám alatti társasház</t>
  </si>
  <si>
    <t xml:space="preserve">Verseny utca 18. szám alatti társasház</t>
  </si>
  <si>
    <t xml:space="preserve">Dob utca 108. szám alatti társasház</t>
  </si>
  <si>
    <t xml:space="preserve">Damjanich utca 35. szám alatti társasház</t>
  </si>
  <si>
    <t xml:space="preserve">Marek József utca 17. szám alatti társasház</t>
  </si>
  <si>
    <t xml:space="preserve">Bethlen Gábor utca 12. szám alatti társasház</t>
  </si>
  <si>
    <t xml:space="preserve">Rózsa utca 38/A. szám alatti társasház</t>
  </si>
  <si>
    <t xml:space="preserve">Damjanich utca 18. szám alatti társasház</t>
  </si>
  <si>
    <t xml:space="preserve">Verseny utca 6. szám alatti társasház</t>
  </si>
  <si>
    <t xml:space="preserve">Rejtő Jenő utca 4. szám alatti társasház</t>
  </si>
  <si>
    <t xml:space="preserve">István utca 34. szám alatti társasház</t>
  </si>
  <si>
    <t xml:space="preserve">Garay utca 4. szám alatti társasház</t>
  </si>
  <si>
    <t xml:space="preserve">Erzsébet körút 50. szám alatti társasház</t>
  </si>
  <si>
    <t xml:space="preserve">Hársfa utca 10/C. szám alatti társasház</t>
  </si>
  <si>
    <t xml:space="preserve">Péterfy Sándor utca 27. szám alatti társasház</t>
  </si>
  <si>
    <t xml:space="preserve">Marek József utca 39. szám alatti társasház</t>
  </si>
  <si>
    <t xml:space="preserve">Klauzál tér 4. szám alatti társasház</t>
  </si>
  <si>
    <t xml:space="preserve">Huszár utca 10. szám alatti társasház</t>
  </si>
  <si>
    <t xml:space="preserve">Almássy utca 6. szám alatti társasház</t>
  </si>
  <si>
    <t xml:space="preserve">Peterdy utca 29. szám alatti társasház</t>
  </si>
  <si>
    <t xml:space="preserve">Király utca 67. szám alatti társasház</t>
  </si>
  <si>
    <t xml:space="preserve">Nefelejcs utca 44. szám alatti társasház</t>
  </si>
  <si>
    <t xml:space="preserve">Jósika utca 15. szám alatti társasház</t>
  </si>
  <si>
    <t xml:space="preserve">Rottenbiller utca 24. szám alatti társasház</t>
  </si>
  <si>
    <t xml:space="preserve">Wesselényi utca 57. szám alatti társasház</t>
  </si>
  <si>
    <t xml:space="preserve">Nefelejcs utca 13. szám alatti társasház</t>
  </si>
  <si>
    <t xml:space="preserve">Dózsa György út 68. szám alatti társasház</t>
  </si>
  <si>
    <t xml:space="preserve">Garay utca 23. szám alatti társasház</t>
  </si>
  <si>
    <t xml:space="preserve">Vörösmarty utca 3/B. szám alatti társasház</t>
  </si>
  <si>
    <t xml:space="preserve">Murányi utca 11. szám alatti társasház</t>
  </si>
  <si>
    <t xml:space="preserve">Alsó Erdősor utca 18. szám alatti társasház</t>
  </si>
  <si>
    <t xml:space="preserve">Dob utca 70. szám alatti társasház</t>
  </si>
  <si>
    <t xml:space="preserve">Akácfa utca 18. szám alatti társasház</t>
  </si>
  <si>
    <t xml:space="preserve">Erzsébet körút 56. szám alatti társasház</t>
  </si>
  <si>
    <t xml:space="preserve">Rózsa utca 20. szám alatti társasház</t>
  </si>
  <si>
    <t xml:space="preserve">Wesselényi utca 13. szám alatti társasház</t>
  </si>
  <si>
    <t xml:space="preserve">Dob utca 5. szám alatti társasház</t>
  </si>
  <si>
    <t xml:space="preserve">Osvát utca 9. szám alatti társasház</t>
  </si>
  <si>
    <t xml:space="preserve">Marek József utca 28. szám alatti társasház</t>
  </si>
  <si>
    <t xml:space="preserve">Hevesi Sándor tér 2. szám alatti társasház</t>
  </si>
  <si>
    <t xml:space="preserve">Rottenbiller utca 21. szám alatti társasház</t>
  </si>
  <si>
    <t xml:space="preserve">Erzsébet körút 15. szám alatti társasház</t>
  </si>
  <si>
    <t xml:space="preserve">Rákóczi út 26. szám alatti társasház</t>
  </si>
  <si>
    <t xml:space="preserve">Erzsébet körút 13. szám alatti társasház</t>
  </si>
  <si>
    <t xml:space="preserve">Dob utca 46/B. szám alatti társasház</t>
  </si>
  <si>
    <t xml:space="preserve">Thököly út 11. szám alatti társasház</t>
  </si>
  <si>
    <t xml:space="preserve">Wesselényi utca 71. szám alatti társasház</t>
  </si>
  <si>
    <t xml:space="preserve">Madách Imre út 9. szám alatti társasház</t>
  </si>
  <si>
    <t xml:space="preserve">Barát utca 8. szám alatti társasház</t>
  </si>
  <si>
    <t xml:space="preserve">Rottenbiller utca 4/A. szám alatti társasház</t>
  </si>
  <si>
    <t xml:space="preserve">István utca 35. szám alatti társasház</t>
  </si>
  <si>
    <t xml:space="preserve">Izabella utca 40. szám alatti társasház</t>
  </si>
  <si>
    <t xml:space="preserve">Hernád utca 27. szám alatti társasház</t>
  </si>
  <si>
    <t xml:space="preserve">Rózsa utca 8. szám alatti társasház</t>
  </si>
  <si>
    <t xml:space="preserve">Barcsay utca 11. szám alatti társasház</t>
  </si>
  <si>
    <t xml:space="preserve">Hernád utca 7. szám alatti társasház</t>
  </si>
  <si>
    <t xml:space="preserve">Szinva utca 6-8. szám alatti társasház</t>
  </si>
  <si>
    <t xml:space="preserve">2024. évi társasház felújítási pályázat I. összesen (1+2+…+82)</t>
  </si>
  <si>
    <t xml:space="preserve">Rendkívüli támogatások </t>
  </si>
  <si>
    <t xml:space="preserve">István utca 36. szám alatti társasház függőfolyosók felújítása
</t>
  </si>
  <si>
    <t xml:space="preserve">Kertész utca 33. szám alatti társasház csatlakozó gázvezeték részleges kiváltása
</t>
  </si>
  <si>
    <t xml:space="preserve">Murányi utca 61. szám alatti társasház élet- és balesetveszélyes tetőfelújítás
</t>
  </si>
  <si>
    <t xml:space="preserve">Verseny utca 6. szám alatti társasház födém megerősítés </t>
  </si>
  <si>
    <t xml:space="preserve">Rendkívüli támogatások (1+2+…+4)</t>
  </si>
  <si>
    <t xml:space="preserve">2023. évi Társasházi energiahatékonysági és klímavédelmi pályázat</t>
  </si>
  <si>
    <t xml:space="preserve">Thököly út 22. szám alatti társasház</t>
  </si>
  <si>
    <t xml:space="preserve">2023. évi Társasházi energiahatékonysági és klímavédelmi pályázat (1)</t>
  </si>
  <si>
    <t xml:space="preserve">2024. évi Társasházi energiahatékonysági és klímavédelmi pályázat</t>
  </si>
  <si>
    <t xml:space="preserve">2024. évi Társasházi energiahatékonysági és klímavédelmi pályázat (1)</t>
  </si>
  <si>
    <t xml:space="preserve">Társasházak felújításához támogatás és kölcsön nyújtása összesen (I+II+III+IV+V+VI)</t>
  </si>
  <si>
    <t xml:space="preserve">Dolgozói lakás vásárláshoz, építéshez támogatás és kölcsön nyújtása</t>
  </si>
  <si>
    <t xml:space="preserve">Felhalmozási célú visszatérítendő támogatások, kölcsönök nyújtása államháztartáson kívülre összesen (6501+65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6"/>
  <sheetViews>
    <sheetView showFormulas="false" showGridLines="true" showRowColHeaders="true" showZeros="true" rightToLeft="false" tabSelected="true" showOutlineSymbols="true" defaultGridColor="true" view="pageBreakPreview" topLeftCell="A238" colorId="64" zoomScale="90" zoomScaleNormal="75" zoomScalePageLayoutView="90" workbookViewId="0">
      <selection pane="topLeft" activeCell="C248" activeCellId="0" sqref="C2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6" min="4" style="1" width="17.99"/>
    <col collapsed="false" customWidth="true" hidden="false" outlineLevel="0" max="7" min="7" style="2" width="17.99"/>
    <col collapsed="false" customWidth="false" hidden="false" outlineLevel="0" max="257" min="8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s="4" customFormat="true" ht="19.5" hidden="false" customHeight="false" outlineLevel="0" collapsed="false">
      <c r="A4" s="2"/>
      <c r="B4" s="2"/>
      <c r="C4" s="1"/>
      <c r="D4" s="5"/>
      <c r="E4" s="5"/>
      <c r="F4" s="5" t="s">
        <v>3</v>
      </c>
      <c r="G4" s="6"/>
    </row>
    <row r="5" customFormat="false" ht="19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customFormat="false" ht="20.25" hidden="false" customHeight="true" outlineLevel="0" collapsed="false">
      <c r="A6" s="7"/>
      <c r="B6" s="8"/>
      <c r="C6" s="8"/>
      <c r="D6" s="9"/>
      <c r="E6" s="9"/>
      <c r="F6" s="9"/>
      <c r="G6" s="10"/>
    </row>
    <row r="7" customFormat="false" ht="18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2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8.7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4" t="n">
        <v>7</v>
      </c>
    </row>
    <row r="10" s="21" customFormat="true" ht="30" hidden="false" customHeight="true" outlineLevel="0" collapsed="false">
      <c r="A10" s="15" t="n">
        <v>6110</v>
      </c>
      <c r="B10" s="16" t="s">
        <v>11</v>
      </c>
      <c r="C10" s="17" t="s">
        <v>12</v>
      </c>
      <c r="D10" s="18"/>
      <c r="E10" s="18"/>
      <c r="F10" s="19"/>
      <c r="G10" s="20"/>
    </row>
    <row r="11" customFormat="false" ht="37.5" hidden="false" customHeight="false" outlineLevel="0" collapsed="false">
      <c r="A11" s="22" t="n">
        <v>1</v>
      </c>
      <c r="B11" s="23"/>
      <c r="C11" s="24" t="s">
        <v>13</v>
      </c>
      <c r="D11" s="25" t="n">
        <v>32000</v>
      </c>
      <c r="E11" s="25"/>
      <c r="F11" s="26" t="n">
        <f aca="false">SUM(D11:E11)</f>
        <v>32000</v>
      </c>
      <c r="G11" s="27" t="s">
        <v>14</v>
      </c>
    </row>
    <row r="12" customFormat="false" ht="30" hidden="false" customHeight="true" outlineLevel="0" collapsed="false">
      <c r="A12" s="22" t="n">
        <v>2</v>
      </c>
      <c r="B12" s="23"/>
      <c r="C12" s="28" t="s">
        <v>15</v>
      </c>
      <c r="D12" s="25" t="n">
        <v>1000</v>
      </c>
      <c r="E12" s="25"/>
      <c r="F12" s="26" t="n">
        <f aca="false">SUM(D12:E12)</f>
        <v>1000</v>
      </c>
      <c r="G12" s="27" t="s">
        <v>14</v>
      </c>
    </row>
    <row r="13" customFormat="false" ht="37.5" hidden="false" customHeight="false" outlineLevel="0" collapsed="false">
      <c r="A13" s="22" t="n">
        <v>3</v>
      </c>
      <c r="B13" s="23"/>
      <c r="C13" s="24" t="s">
        <v>16</v>
      </c>
      <c r="D13" s="25" t="n">
        <v>14296</v>
      </c>
      <c r="E13" s="25"/>
      <c r="F13" s="26" t="n">
        <f aca="false">SUM(D13:E13)</f>
        <v>14296</v>
      </c>
      <c r="G13" s="27" t="s">
        <v>14</v>
      </c>
    </row>
    <row r="14" customFormat="false" ht="47.25" hidden="false" customHeight="true" outlineLevel="0" collapsed="false">
      <c r="A14" s="22" t="n">
        <v>4</v>
      </c>
      <c r="B14" s="23"/>
      <c r="C14" s="29" t="s">
        <v>17</v>
      </c>
      <c r="D14" s="25"/>
      <c r="E14" s="25" t="n">
        <v>29900</v>
      </c>
      <c r="F14" s="26" t="n">
        <f aca="false">SUM(D14:E14)</f>
        <v>29900</v>
      </c>
      <c r="G14" s="27" t="s">
        <v>14</v>
      </c>
    </row>
    <row r="15" customFormat="false" ht="30" hidden="false" customHeight="true" outlineLevel="0" collapsed="false">
      <c r="A15" s="22"/>
      <c r="B15" s="23"/>
      <c r="C15" s="30" t="s">
        <v>18</v>
      </c>
      <c r="D15" s="25"/>
      <c r="E15" s="25"/>
      <c r="F15" s="26"/>
      <c r="G15" s="27"/>
    </row>
    <row r="16" customFormat="false" ht="30" hidden="false" customHeight="true" outlineLevel="0" collapsed="false">
      <c r="A16" s="22" t="n">
        <v>5</v>
      </c>
      <c r="B16" s="23"/>
      <c r="C16" s="24" t="s">
        <v>19</v>
      </c>
      <c r="D16" s="25" t="n">
        <v>196</v>
      </c>
      <c r="E16" s="25"/>
      <c r="F16" s="26" t="n">
        <f aca="false">SUM(D16:E16)</f>
        <v>196</v>
      </c>
      <c r="G16" s="27" t="s">
        <v>14</v>
      </c>
    </row>
    <row r="17" customFormat="false" ht="30" hidden="false" customHeight="true" outlineLevel="0" collapsed="false">
      <c r="A17" s="22" t="n">
        <v>6</v>
      </c>
      <c r="B17" s="23"/>
      <c r="C17" s="24" t="s">
        <v>20</v>
      </c>
      <c r="D17" s="25" t="n">
        <v>151</v>
      </c>
      <c r="E17" s="25"/>
      <c r="F17" s="26" t="n">
        <f aca="false">SUM(D17:E17)</f>
        <v>151</v>
      </c>
      <c r="G17" s="27" t="s">
        <v>14</v>
      </c>
    </row>
    <row r="18" customFormat="false" ht="30" hidden="false" customHeight="true" outlineLevel="0" collapsed="false">
      <c r="A18" s="22" t="n">
        <v>7</v>
      </c>
      <c r="B18" s="23"/>
      <c r="C18" s="24" t="s">
        <v>21</v>
      </c>
      <c r="D18" s="25" t="n">
        <v>142</v>
      </c>
      <c r="E18" s="25"/>
      <c r="F18" s="26" t="n">
        <f aca="false">SUM(D18:E18)</f>
        <v>142</v>
      </c>
      <c r="G18" s="27" t="s">
        <v>14</v>
      </c>
    </row>
    <row r="19" customFormat="false" ht="30" hidden="false" customHeight="true" outlineLevel="0" collapsed="false">
      <c r="A19" s="22" t="n">
        <v>8</v>
      </c>
      <c r="B19" s="23"/>
      <c r="C19" s="24" t="s">
        <v>22</v>
      </c>
      <c r="D19" s="25" t="n">
        <v>49</v>
      </c>
      <c r="E19" s="25"/>
      <c r="F19" s="26" t="n">
        <f aca="false">SUM(D19:E19)</f>
        <v>49</v>
      </c>
      <c r="G19" s="27" t="s">
        <v>14</v>
      </c>
    </row>
    <row r="20" customFormat="false" ht="30" hidden="false" customHeight="true" outlineLevel="0" collapsed="false">
      <c r="A20" s="22" t="n">
        <v>9</v>
      </c>
      <c r="B20" s="23"/>
      <c r="C20" s="24" t="s">
        <v>23</v>
      </c>
      <c r="D20" s="25" t="n">
        <v>200</v>
      </c>
      <c r="E20" s="25"/>
      <c r="F20" s="26" t="n">
        <f aca="false">SUM(D20:E20)</f>
        <v>200</v>
      </c>
      <c r="G20" s="27" t="s">
        <v>14</v>
      </c>
    </row>
    <row r="21" customFormat="false" ht="30" hidden="false" customHeight="true" outlineLevel="0" collapsed="false">
      <c r="A21" s="22" t="n">
        <v>10</v>
      </c>
      <c r="B21" s="23"/>
      <c r="C21" s="24" t="s">
        <v>24</v>
      </c>
      <c r="D21" s="25" t="n">
        <v>200</v>
      </c>
      <c r="E21" s="25"/>
      <c r="F21" s="26" t="n">
        <f aca="false">SUM(D21:E21)</f>
        <v>200</v>
      </c>
      <c r="G21" s="27" t="s">
        <v>14</v>
      </c>
    </row>
    <row r="22" customFormat="false" ht="30" hidden="false" customHeight="true" outlineLevel="0" collapsed="false">
      <c r="A22" s="22" t="n">
        <v>11</v>
      </c>
      <c r="B22" s="23"/>
      <c r="C22" s="24" t="s">
        <v>25</v>
      </c>
      <c r="D22" s="25" t="n">
        <v>200</v>
      </c>
      <c r="E22" s="25"/>
      <c r="F22" s="26" t="n">
        <f aca="false">SUM(D22:E22)</f>
        <v>200</v>
      </c>
      <c r="G22" s="27" t="s">
        <v>14</v>
      </c>
    </row>
    <row r="23" customFormat="false" ht="30" hidden="false" customHeight="true" outlineLevel="0" collapsed="false">
      <c r="A23" s="22" t="n">
        <v>12</v>
      </c>
      <c r="B23" s="23"/>
      <c r="C23" s="24" t="s">
        <v>26</v>
      </c>
      <c r="D23" s="25" t="n">
        <v>200</v>
      </c>
      <c r="E23" s="25"/>
      <c r="F23" s="26" t="n">
        <f aca="false">SUM(D23:E23)</f>
        <v>200</v>
      </c>
      <c r="G23" s="27" t="s">
        <v>14</v>
      </c>
    </row>
    <row r="24" customFormat="false" ht="30" hidden="false" customHeight="true" outlineLevel="0" collapsed="false">
      <c r="A24" s="22" t="n">
        <v>13</v>
      </c>
      <c r="B24" s="23"/>
      <c r="C24" s="24" t="s">
        <v>27</v>
      </c>
      <c r="D24" s="25" t="n">
        <v>200</v>
      </c>
      <c r="E24" s="25"/>
      <c r="F24" s="26" t="n">
        <f aca="false">SUM(D24:E24)</f>
        <v>200</v>
      </c>
      <c r="G24" s="27" t="s">
        <v>14</v>
      </c>
    </row>
    <row r="25" customFormat="false" ht="30" hidden="false" customHeight="true" outlineLevel="0" collapsed="false">
      <c r="A25" s="22" t="n">
        <v>14</v>
      </c>
      <c r="B25" s="23"/>
      <c r="C25" s="24" t="s">
        <v>28</v>
      </c>
      <c r="D25" s="25" t="n">
        <v>200</v>
      </c>
      <c r="E25" s="25"/>
      <c r="F25" s="26" t="n">
        <f aca="false">SUM(D25:E25)</f>
        <v>200</v>
      </c>
      <c r="G25" s="27" t="s">
        <v>14</v>
      </c>
    </row>
    <row r="26" customFormat="false" ht="30" hidden="false" customHeight="true" outlineLevel="0" collapsed="false">
      <c r="A26" s="22" t="n">
        <v>15</v>
      </c>
      <c r="B26" s="23"/>
      <c r="C26" s="24" t="s">
        <v>29</v>
      </c>
      <c r="D26" s="25" t="n">
        <v>126</v>
      </c>
      <c r="E26" s="25"/>
      <c r="F26" s="26" t="n">
        <f aca="false">SUM(D26:E26)</f>
        <v>126</v>
      </c>
      <c r="G26" s="27" t="s">
        <v>14</v>
      </c>
    </row>
    <row r="27" customFormat="false" ht="30" hidden="false" customHeight="true" outlineLevel="0" collapsed="false">
      <c r="A27" s="22"/>
      <c r="B27" s="23"/>
      <c r="C27" s="30" t="s">
        <v>30</v>
      </c>
      <c r="D27" s="25"/>
      <c r="E27" s="25"/>
      <c r="F27" s="26"/>
      <c r="G27" s="27"/>
    </row>
    <row r="28" customFormat="false" ht="30" hidden="false" customHeight="true" outlineLevel="0" collapsed="false">
      <c r="A28" s="22" t="n">
        <v>16</v>
      </c>
      <c r="B28" s="23"/>
      <c r="C28" s="24" t="s">
        <v>19</v>
      </c>
      <c r="D28" s="25" t="n">
        <v>110</v>
      </c>
      <c r="E28" s="25"/>
      <c r="F28" s="26" t="n">
        <f aca="false">SUM(D28:E28)</f>
        <v>110</v>
      </c>
      <c r="G28" s="27" t="s">
        <v>14</v>
      </c>
    </row>
    <row r="29" customFormat="false" ht="30" hidden="false" customHeight="true" outlineLevel="0" collapsed="false">
      <c r="A29" s="22" t="n">
        <v>17</v>
      </c>
      <c r="B29" s="23"/>
      <c r="C29" s="24" t="s">
        <v>31</v>
      </c>
      <c r="D29" s="25" t="n">
        <v>110</v>
      </c>
      <c r="E29" s="25"/>
      <c r="F29" s="26" t="n">
        <f aca="false">SUM(D29:E29)</f>
        <v>110</v>
      </c>
      <c r="G29" s="27" t="s">
        <v>14</v>
      </c>
    </row>
    <row r="30" customFormat="false" ht="30" hidden="false" customHeight="true" outlineLevel="0" collapsed="false">
      <c r="A30" s="22" t="n">
        <v>18</v>
      </c>
      <c r="B30" s="23"/>
      <c r="C30" s="24" t="s">
        <v>32</v>
      </c>
      <c r="D30" s="25" t="n">
        <v>110</v>
      </c>
      <c r="E30" s="25"/>
      <c r="F30" s="26" t="n">
        <f aca="false">SUM(D30:E30)</f>
        <v>110</v>
      </c>
      <c r="G30" s="27" t="s">
        <v>14</v>
      </c>
    </row>
    <row r="31" customFormat="false" ht="30" hidden="false" customHeight="true" outlineLevel="0" collapsed="false">
      <c r="A31" s="22" t="n">
        <v>19</v>
      </c>
      <c r="B31" s="23"/>
      <c r="C31" s="24" t="s">
        <v>33</v>
      </c>
      <c r="D31" s="25" t="n">
        <v>80</v>
      </c>
      <c r="E31" s="25"/>
      <c r="F31" s="26" t="n">
        <f aca="false">SUM(D31:E31)</f>
        <v>80</v>
      </c>
      <c r="G31" s="27" t="s">
        <v>14</v>
      </c>
    </row>
    <row r="32" customFormat="false" ht="30" hidden="false" customHeight="true" outlineLevel="0" collapsed="false">
      <c r="A32" s="22" t="n">
        <v>20</v>
      </c>
      <c r="B32" s="23"/>
      <c r="C32" s="24" t="s">
        <v>34</v>
      </c>
      <c r="D32" s="25" t="n">
        <v>80</v>
      </c>
      <c r="E32" s="25"/>
      <c r="F32" s="26" t="n">
        <f aca="false">SUM(D32:E32)</f>
        <v>80</v>
      </c>
      <c r="G32" s="27" t="s">
        <v>14</v>
      </c>
    </row>
    <row r="33" customFormat="false" ht="30" hidden="false" customHeight="true" outlineLevel="0" collapsed="false">
      <c r="A33" s="22" t="n">
        <v>21</v>
      </c>
      <c r="B33" s="23"/>
      <c r="C33" s="24" t="s">
        <v>35</v>
      </c>
      <c r="D33" s="25" t="n">
        <v>100</v>
      </c>
      <c r="E33" s="25"/>
      <c r="F33" s="26" t="n">
        <f aca="false">SUM(D33:E33)</f>
        <v>100</v>
      </c>
      <c r="G33" s="27" t="s">
        <v>14</v>
      </c>
    </row>
    <row r="34" customFormat="false" ht="30" hidden="false" customHeight="true" outlineLevel="0" collapsed="false">
      <c r="A34" s="22" t="n">
        <v>22</v>
      </c>
      <c r="B34" s="23"/>
      <c r="C34" s="24" t="s">
        <v>36</v>
      </c>
      <c r="D34" s="25" t="n">
        <v>110</v>
      </c>
      <c r="E34" s="25"/>
      <c r="F34" s="26" t="n">
        <f aca="false">SUM(D34:E34)</f>
        <v>110</v>
      </c>
      <c r="G34" s="27" t="s">
        <v>14</v>
      </c>
    </row>
    <row r="35" customFormat="false" ht="30" hidden="false" customHeight="true" outlineLevel="0" collapsed="false">
      <c r="A35" s="22" t="n">
        <v>23</v>
      </c>
      <c r="B35" s="23"/>
      <c r="C35" s="24" t="s">
        <v>25</v>
      </c>
      <c r="D35" s="25" t="n">
        <v>110</v>
      </c>
      <c r="E35" s="25"/>
      <c r="F35" s="26" t="n">
        <f aca="false">SUM(D35:E35)</f>
        <v>110</v>
      </c>
      <c r="G35" s="27" t="s">
        <v>14</v>
      </c>
    </row>
    <row r="36" customFormat="false" ht="30" hidden="false" customHeight="true" outlineLevel="0" collapsed="false">
      <c r="A36" s="22" t="n">
        <v>24</v>
      </c>
      <c r="B36" s="23"/>
      <c r="C36" s="24" t="s">
        <v>37</v>
      </c>
      <c r="D36" s="25" t="n">
        <v>110</v>
      </c>
      <c r="E36" s="25"/>
      <c r="F36" s="26" t="n">
        <f aca="false">SUM(D36:E36)</f>
        <v>110</v>
      </c>
      <c r="G36" s="27" t="s">
        <v>14</v>
      </c>
    </row>
    <row r="37" customFormat="false" ht="30" hidden="false" customHeight="true" outlineLevel="0" collapsed="false">
      <c r="A37" s="22" t="n">
        <v>25</v>
      </c>
      <c r="B37" s="23"/>
      <c r="C37" s="24" t="s">
        <v>38</v>
      </c>
      <c r="D37" s="25" t="n">
        <v>110</v>
      </c>
      <c r="E37" s="25"/>
      <c r="F37" s="26" t="n">
        <f aca="false">SUM(D37:E37)</f>
        <v>110</v>
      </c>
      <c r="G37" s="27" t="s">
        <v>14</v>
      </c>
    </row>
    <row r="38" customFormat="false" ht="30" hidden="false" customHeight="true" outlineLevel="0" collapsed="false">
      <c r="A38" s="22" t="n">
        <v>26</v>
      </c>
      <c r="B38" s="23"/>
      <c r="C38" s="24" t="s">
        <v>39</v>
      </c>
      <c r="D38" s="25" t="n">
        <v>108</v>
      </c>
      <c r="E38" s="25"/>
      <c r="F38" s="26" t="n">
        <f aca="false">SUM(D38:E38)</f>
        <v>108</v>
      </c>
      <c r="G38" s="27" t="s">
        <v>14</v>
      </c>
    </row>
    <row r="39" customFormat="false" ht="30" hidden="false" customHeight="true" outlineLevel="0" collapsed="false">
      <c r="A39" s="22" t="n">
        <v>27</v>
      </c>
      <c r="B39" s="23"/>
      <c r="C39" s="24" t="s">
        <v>40</v>
      </c>
      <c r="D39" s="25" t="n">
        <v>110</v>
      </c>
      <c r="E39" s="25"/>
      <c r="F39" s="26" t="n">
        <f aca="false">SUM(D39:E39)</f>
        <v>110</v>
      </c>
      <c r="G39" s="27" t="s">
        <v>14</v>
      </c>
    </row>
    <row r="40" customFormat="false" ht="30" hidden="false" customHeight="true" outlineLevel="0" collapsed="false">
      <c r="A40" s="22" t="n">
        <v>28</v>
      </c>
      <c r="B40" s="23"/>
      <c r="C40" s="24" t="s">
        <v>41</v>
      </c>
      <c r="D40" s="25" t="n">
        <v>110</v>
      </c>
      <c r="E40" s="25"/>
      <c r="F40" s="26" t="n">
        <f aca="false">SUM(D40:E40)</f>
        <v>110</v>
      </c>
      <c r="G40" s="27" t="s">
        <v>14</v>
      </c>
    </row>
    <row r="41" customFormat="false" ht="30" hidden="false" customHeight="true" outlineLevel="0" collapsed="false">
      <c r="A41" s="22" t="n">
        <v>29</v>
      </c>
      <c r="B41" s="23"/>
      <c r="C41" s="24" t="s">
        <v>42</v>
      </c>
      <c r="D41" s="25" t="n">
        <v>100</v>
      </c>
      <c r="E41" s="25"/>
      <c r="F41" s="26" t="n">
        <f aca="false">SUM(D41:E41)</f>
        <v>100</v>
      </c>
      <c r="G41" s="27" t="s">
        <v>14</v>
      </c>
    </row>
    <row r="42" customFormat="false" ht="30" hidden="false" customHeight="true" outlineLevel="0" collapsed="false">
      <c r="A42" s="22" t="n">
        <v>30</v>
      </c>
      <c r="B42" s="23"/>
      <c r="C42" s="24" t="s">
        <v>43</v>
      </c>
      <c r="D42" s="25" t="n">
        <v>110</v>
      </c>
      <c r="E42" s="25"/>
      <c r="F42" s="26" t="n">
        <f aca="false">SUM(D42:E42)</f>
        <v>110</v>
      </c>
      <c r="G42" s="27" t="s">
        <v>14</v>
      </c>
    </row>
    <row r="43" customFormat="false" ht="30" hidden="false" customHeight="true" outlineLevel="0" collapsed="false">
      <c r="A43" s="22" t="n">
        <v>31</v>
      </c>
      <c r="B43" s="23"/>
      <c r="C43" s="24" t="s">
        <v>44</v>
      </c>
      <c r="D43" s="25" t="n">
        <v>80</v>
      </c>
      <c r="E43" s="25"/>
      <c r="F43" s="26" t="n">
        <f aca="false">SUM(D43:E43)</f>
        <v>80</v>
      </c>
      <c r="G43" s="27" t="s">
        <v>14</v>
      </c>
    </row>
    <row r="44" customFormat="false" ht="30" hidden="false" customHeight="true" outlineLevel="0" collapsed="false">
      <c r="A44" s="22" t="n">
        <v>32</v>
      </c>
      <c r="B44" s="23"/>
      <c r="C44" s="24" t="s">
        <v>45</v>
      </c>
      <c r="D44" s="25" t="n">
        <v>100</v>
      </c>
      <c r="E44" s="25"/>
      <c r="F44" s="26" t="n">
        <f aca="false">SUM(D44:E44)</f>
        <v>100</v>
      </c>
      <c r="G44" s="27" t="s">
        <v>14</v>
      </c>
    </row>
    <row r="45" customFormat="false" ht="30" hidden="false" customHeight="true" outlineLevel="0" collapsed="false">
      <c r="A45" s="22" t="n">
        <v>33</v>
      </c>
      <c r="B45" s="23"/>
      <c r="C45" s="24" t="s">
        <v>46</v>
      </c>
      <c r="D45" s="25" t="n">
        <v>100</v>
      </c>
      <c r="E45" s="25"/>
      <c r="F45" s="26" t="n">
        <f aca="false">SUM(D45:E45)</f>
        <v>100</v>
      </c>
      <c r="G45" s="27" t="s">
        <v>14</v>
      </c>
    </row>
    <row r="46" customFormat="false" ht="30" hidden="false" customHeight="true" outlineLevel="0" collapsed="false">
      <c r="A46" s="22"/>
      <c r="B46" s="23"/>
      <c r="C46" s="30" t="s">
        <v>47</v>
      </c>
      <c r="D46" s="25"/>
      <c r="E46" s="25"/>
      <c r="F46" s="26"/>
      <c r="G46" s="27"/>
    </row>
    <row r="47" customFormat="false" ht="30" hidden="false" customHeight="true" outlineLevel="0" collapsed="false">
      <c r="A47" s="22" t="n">
        <v>34</v>
      </c>
      <c r="B47" s="23"/>
      <c r="C47" s="24" t="s">
        <v>48</v>
      </c>
      <c r="D47" s="25" t="n">
        <v>80</v>
      </c>
      <c r="E47" s="25"/>
      <c r="F47" s="26" t="n">
        <f aca="false">SUM(D47:E47)</f>
        <v>80</v>
      </c>
      <c r="G47" s="27" t="s">
        <v>14</v>
      </c>
    </row>
    <row r="48" s="31" customFormat="true" ht="30" hidden="false" customHeight="true" outlineLevel="0" collapsed="false">
      <c r="A48" s="22"/>
      <c r="B48" s="23"/>
      <c r="C48" s="30" t="s">
        <v>49</v>
      </c>
      <c r="D48" s="25"/>
      <c r="E48" s="25"/>
      <c r="F48" s="26"/>
      <c r="G48" s="27"/>
    </row>
    <row r="49" customFormat="false" ht="30" hidden="false" customHeight="true" outlineLevel="0" collapsed="false">
      <c r="A49" s="22" t="n">
        <v>35</v>
      </c>
      <c r="B49" s="23"/>
      <c r="C49" s="24" t="s">
        <v>50</v>
      </c>
      <c r="D49" s="25" t="n">
        <v>165</v>
      </c>
      <c r="E49" s="25"/>
      <c r="F49" s="26" t="n">
        <f aca="false">SUM(D49:E49)</f>
        <v>165</v>
      </c>
      <c r="G49" s="27" t="s">
        <v>14</v>
      </c>
    </row>
    <row r="50" customFormat="false" ht="30" hidden="false" customHeight="true" outlineLevel="0" collapsed="false">
      <c r="A50" s="22" t="n">
        <v>36</v>
      </c>
      <c r="B50" s="23"/>
      <c r="C50" s="24" t="s">
        <v>34</v>
      </c>
      <c r="D50" s="25" t="n">
        <v>225</v>
      </c>
      <c r="E50" s="25"/>
      <c r="F50" s="26" t="n">
        <f aca="false">SUM(D50:E50)</f>
        <v>225</v>
      </c>
      <c r="G50" s="27" t="s">
        <v>14</v>
      </c>
    </row>
    <row r="51" customFormat="false" ht="30" hidden="false" customHeight="true" outlineLevel="0" collapsed="false">
      <c r="A51" s="22" t="n">
        <v>37</v>
      </c>
      <c r="B51" s="23"/>
      <c r="C51" s="24" t="s">
        <v>51</v>
      </c>
      <c r="D51" s="25" t="n">
        <v>250</v>
      </c>
      <c r="E51" s="25"/>
      <c r="F51" s="26" t="n">
        <f aca="false">SUM(D51:E51)</f>
        <v>250</v>
      </c>
      <c r="G51" s="27" t="s">
        <v>14</v>
      </c>
    </row>
    <row r="52" customFormat="false" ht="30" hidden="false" customHeight="true" outlineLevel="0" collapsed="false">
      <c r="A52" s="22" t="n">
        <v>38</v>
      </c>
      <c r="B52" s="23"/>
      <c r="C52" s="24" t="s">
        <v>52</v>
      </c>
      <c r="D52" s="25" t="n">
        <v>225</v>
      </c>
      <c r="E52" s="25"/>
      <c r="F52" s="26" t="n">
        <f aca="false">SUM(D52:E52)</f>
        <v>225</v>
      </c>
      <c r="G52" s="27" t="s">
        <v>14</v>
      </c>
    </row>
    <row r="53" s="38" customFormat="true" ht="30" hidden="false" customHeight="true" outlineLevel="0" collapsed="false">
      <c r="A53" s="32" t="n">
        <v>39</v>
      </c>
      <c r="B53" s="33"/>
      <c r="C53" s="34" t="s">
        <v>53</v>
      </c>
      <c r="D53" s="35" t="n">
        <v>225</v>
      </c>
      <c r="E53" s="35"/>
      <c r="F53" s="36" t="n">
        <f aca="false">SUM(D53:E53)</f>
        <v>225</v>
      </c>
      <c r="G53" s="37" t="s">
        <v>14</v>
      </c>
    </row>
    <row r="54" s="21" customFormat="true" ht="38.25" hidden="false" customHeight="false" outlineLevel="0" collapsed="false">
      <c r="A54" s="39" t="n">
        <v>6110</v>
      </c>
      <c r="B54" s="40" t="s">
        <v>11</v>
      </c>
      <c r="C54" s="41" t="s">
        <v>54</v>
      </c>
      <c r="D54" s="42" t="n">
        <f aca="false">SUM(D11:D53)</f>
        <v>52178</v>
      </c>
      <c r="E54" s="42" t="n">
        <f aca="false">SUM(E11:E53)</f>
        <v>29900</v>
      </c>
      <c r="F54" s="42" t="n">
        <f aca="false">SUM(F11:F53)</f>
        <v>82078</v>
      </c>
      <c r="G54" s="43"/>
    </row>
    <row r="55" s="4" customFormat="true" ht="30" hidden="false" customHeight="true" outlineLevel="0" collapsed="false">
      <c r="A55" s="44" t="n">
        <v>6501</v>
      </c>
      <c r="B55" s="45" t="s">
        <v>11</v>
      </c>
      <c r="C55" s="46" t="s">
        <v>55</v>
      </c>
      <c r="D55" s="25"/>
      <c r="E55" s="25"/>
      <c r="F55" s="26"/>
      <c r="G55" s="27"/>
    </row>
    <row r="56" customFormat="false" ht="30" hidden="false" customHeight="true" outlineLevel="0" collapsed="false">
      <c r="A56" s="44" t="s">
        <v>56</v>
      </c>
      <c r="B56" s="45"/>
      <c r="C56" s="30" t="s">
        <v>57</v>
      </c>
      <c r="D56" s="47"/>
      <c r="E56" s="47"/>
      <c r="F56" s="48"/>
      <c r="G56" s="49"/>
    </row>
    <row r="57" s="4" customFormat="true" ht="30" hidden="false" customHeight="true" outlineLevel="0" collapsed="false">
      <c r="A57" s="22" t="n">
        <v>1</v>
      </c>
      <c r="B57" s="23"/>
      <c r="C57" s="28" t="s">
        <v>58</v>
      </c>
      <c r="D57" s="25" t="n">
        <v>880</v>
      </c>
      <c r="E57" s="25"/>
      <c r="F57" s="26" t="n">
        <f aca="false">SUM(D57:E57)</f>
        <v>880</v>
      </c>
      <c r="G57" s="27" t="s">
        <v>14</v>
      </c>
    </row>
    <row r="58" s="4" customFormat="true" ht="30" hidden="false" customHeight="true" outlineLevel="0" collapsed="false">
      <c r="A58" s="22" t="n">
        <v>2</v>
      </c>
      <c r="B58" s="23"/>
      <c r="C58" s="28" t="s">
        <v>59</v>
      </c>
      <c r="D58" s="25" t="n">
        <v>2000</v>
      </c>
      <c r="E58" s="25"/>
      <c r="F58" s="26" t="n">
        <f aca="false">SUM(D58:E58)</f>
        <v>2000</v>
      </c>
      <c r="G58" s="27" t="s">
        <v>14</v>
      </c>
    </row>
    <row r="59" s="4" customFormat="true" ht="30" hidden="false" customHeight="true" outlineLevel="0" collapsed="false">
      <c r="A59" s="22" t="n">
        <v>3</v>
      </c>
      <c r="B59" s="23"/>
      <c r="C59" s="28" t="s">
        <v>60</v>
      </c>
      <c r="D59" s="25" t="n">
        <v>1880</v>
      </c>
      <c r="E59" s="25"/>
      <c r="F59" s="26" t="n">
        <f aca="false">SUM(D59:E59)</f>
        <v>1880</v>
      </c>
      <c r="G59" s="27" t="s">
        <v>14</v>
      </c>
    </row>
    <row r="60" s="31" customFormat="true" ht="30" hidden="false" customHeight="true" outlineLevel="0" collapsed="false">
      <c r="A60" s="22" t="n">
        <v>4</v>
      </c>
      <c r="B60" s="23"/>
      <c r="C60" s="28" t="s">
        <v>61</v>
      </c>
      <c r="D60" s="25" t="n">
        <v>940</v>
      </c>
      <c r="E60" s="25"/>
      <c r="F60" s="26" t="n">
        <f aca="false">SUM(D60:E60)</f>
        <v>940</v>
      </c>
      <c r="G60" s="27" t="s">
        <v>14</v>
      </c>
    </row>
    <row r="61" s="4" customFormat="true" ht="30" hidden="false" customHeight="true" outlineLevel="0" collapsed="false">
      <c r="A61" s="22" t="n">
        <v>5</v>
      </c>
      <c r="B61" s="23"/>
      <c r="C61" s="28" t="s">
        <v>62</v>
      </c>
      <c r="D61" s="25" t="n">
        <v>320</v>
      </c>
      <c r="E61" s="25"/>
      <c r="F61" s="26" t="n">
        <f aca="false">SUM(D61:E61)</f>
        <v>320</v>
      </c>
      <c r="G61" s="27" t="s">
        <v>14</v>
      </c>
    </row>
    <row r="62" customFormat="false" ht="30" hidden="false" customHeight="true" outlineLevel="0" collapsed="false">
      <c r="A62" s="22" t="n">
        <v>6</v>
      </c>
      <c r="B62" s="23"/>
      <c r="C62" s="28" t="s">
        <v>63</v>
      </c>
      <c r="D62" s="25" t="n">
        <v>640</v>
      </c>
      <c r="E62" s="25"/>
      <c r="F62" s="26" t="n">
        <f aca="false">SUM(D62:E62)</f>
        <v>640</v>
      </c>
      <c r="G62" s="27" t="s">
        <v>14</v>
      </c>
    </row>
    <row r="63" s="50" customFormat="true" ht="30" hidden="false" customHeight="true" outlineLevel="0" collapsed="false">
      <c r="A63" s="22" t="n">
        <v>7</v>
      </c>
      <c r="B63" s="23"/>
      <c r="C63" s="28" t="s">
        <v>64</v>
      </c>
      <c r="D63" s="25" t="n">
        <v>1340</v>
      </c>
      <c r="E63" s="25"/>
      <c r="F63" s="26" t="n">
        <f aca="false">SUM(D63:E63)</f>
        <v>1340</v>
      </c>
      <c r="G63" s="27" t="s">
        <v>14</v>
      </c>
    </row>
    <row r="64" s="51" customFormat="true" ht="30" hidden="false" customHeight="true" outlineLevel="0" collapsed="false">
      <c r="A64" s="22" t="n">
        <v>8</v>
      </c>
      <c r="B64" s="23"/>
      <c r="C64" s="28" t="s">
        <v>65</v>
      </c>
      <c r="D64" s="25" t="n">
        <v>660</v>
      </c>
      <c r="E64" s="25"/>
      <c r="F64" s="26" t="n">
        <f aca="false">SUM(D64:E64)</f>
        <v>660</v>
      </c>
      <c r="G64" s="27" t="s">
        <v>14</v>
      </c>
    </row>
    <row r="65" s="51" customFormat="true" ht="30" hidden="false" customHeight="true" outlineLevel="0" collapsed="false">
      <c r="A65" s="22" t="n">
        <v>9</v>
      </c>
      <c r="B65" s="23"/>
      <c r="C65" s="28" t="s">
        <v>66</v>
      </c>
      <c r="D65" s="25" t="n">
        <v>1040</v>
      </c>
      <c r="E65" s="25"/>
      <c r="F65" s="26" t="n">
        <f aca="false">SUM(D65:E65)</f>
        <v>1040</v>
      </c>
      <c r="G65" s="27" t="s">
        <v>14</v>
      </c>
    </row>
    <row r="66" s="50" customFormat="true" ht="30" hidden="false" customHeight="true" outlineLevel="0" collapsed="false">
      <c r="A66" s="22" t="n">
        <v>10</v>
      </c>
      <c r="B66" s="23"/>
      <c r="C66" s="28" t="s">
        <v>67</v>
      </c>
      <c r="D66" s="25" t="n">
        <v>1120</v>
      </c>
      <c r="E66" s="25"/>
      <c r="F66" s="26" t="n">
        <f aca="false">SUM(D66:E66)</f>
        <v>1120</v>
      </c>
      <c r="G66" s="27" t="s">
        <v>14</v>
      </c>
    </row>
    <row r="67" s="50" customFormat="true" ht="30" hidden="false" customHeight="true" outlineLevel="0" collapsed="false">
      <c r="A67" s="22" t="n">
        <v>11</v>
      </c>
      <c r="B67" s="23"/>
      <c r="C67" s="28" t="s">
        <v>68</v>
      </c>
      <c r="D67" s="25" t="n">
        <v>2000</v>
      </c>
      <c r="E67" s="25"/>
      <c r="F67" s="26" t="n">
        <f aca="false">SUM(D67:E67)</f>
        <v>2000</v>
      </c>
      <c r="G67" s="27" t="s">
        <v>14</v>
      </c>
    </row>
    <row r="68" s="50" customFormat="true" ht="30" hidden="false" customHeight="true" outlineLevel="0" collapsed="false">
      <c r="A68" s="22" t="n">
        <v>12</v>
      </c>
      <c r="B68" s="23"/>
      <c r="C68" s="28" t="s">
        <v>69</v>
      </c>
      <c r="D68" s="25" t="n">
        <v>300</v>
      </c>
      <c r="E68" s="25"/>
      <c r="F68" s="26" t="n">
        <f aca="false">SUM(D68:E68)</f>
        <v>300</v>
      </c>
      <c r="G68" s="27" t="s">
        <v>14</v>
      </c>
    </row>
    <row r="69" s="50" customFormat="true" ht="30" hidden="false" customHeight="true" outlineLevel="0" collapsed="false">
      <c r="A69" s="52" t="s">
        <v>56</v>
      </c>
      <c r="B69" s="53" t="s">
        <v>11</v>
      </c>
      <c r="C69" s="54" t="s">
        <v>70</v>
      </c>
      <c r="D69" s="55" t="n">
        <f aca="false">SUM(D57:D68)</f>
        <v>13120</v>
      </c>
      <c r="E69" s="55" t="n">
        <f aca="false">SUM(E57:E68)</f>
        <v>0</v>
      </c>
      <c r="F69" s="55" t="n">
        <f aca="false">SUM(F57:F68)</f>
        <v>13120</v>
      </c>
      <c r="G69" s="56"/>
    </row>
    <row r="70" customFormat="false" ht="30" hidden="false" customHeight="true" outlineLevel="0" collapsed="false">
      <c r="A70" s="44" t="s">
        <v>71</v>
      </c>
      <c r="B70" s="45"/>
      <c r="C70" s="30" t="s">
        <v>72</v>
      </c>
      <c r="D70" s="47"/>
      <c r="E70" s="47"/>
      <c r="F70" s="48"/>
      <c r="G70" s="49"/>
    </row>
    <row r="71" customFormat="false" ht="30" hidden="false" customHeight="true" outlineLevel="0" collapsed="false">
      <c r="A71" s="22" t="n">
        <v>1</v>
      </c>
      <c r="B71" s="57"/>
      <c r="C71" s="28" t="s">
        <v>73</v>
      </c>
      <c r="D71" s="25" t="n">
        <v>1809</v>
      </c>
      <c r="E71" s="25"/>
      <c r="F71" s="26" t="n">
        <f aca="false">SUM(D71:E71)</f>
        <v>1809</v>
      </c>
      <c r="G71" s="27" t="s">
        <v>14</v>
      </c>
    </row>
    <row r="72" s="4" customFormat="true" ht="30" hidden="false" customHeight="true" outlineLevel="0" collapsed="false">
      <c r="A72" s="22" t="n">
        <v>2</v>
      </c>
      <c r="B72" s="46"/>
      <c r="C72" s="28" t="s">
        <v>74</v>
      </c>
      <c r="D72" s="25" t="n">
        <v>280</v>
      </c>
      <c r="E72" s="25"/>
      <c r="F72" s="26" t="n">
        <f aca="false">SUM(D72:E72)</f>
        <v>280</v>
      </c>
      <c r="G72" s="27" t="s">
        <v>14</v>
      </c>
    </row>
    <row r="73" s="4" customFormat="true" ht="30" hidden="false" customHeight="true" outlineLevel="0" collapsed="false">
      <c r="A73" s="22" t="n">
        <v>3</v>
      </c>
      <c r="B73" s="46"/>
      <c r="C73" s="28" t="s">
        <v>75</v>
      </c>
      <c r="D73" s="25" t="n">
        <v>1640</v>
      </c>
      <c r="E73" s="25"/>
      <c r="F73" s="26" t="n">
        <f aca="false">SUM(D73:E73)</f>
        <v>1640</v>
      </c>
      <c r="G73" s="27" t="s">
        <v>14</v>
      </c>
    </row>
    <row r="74" customFormat="false" ht="30" hidden="false" customHeight="true" outlineLevel="0" collapsed="false">
      <c r="A74" s="22" t="n">
        <v>4</v>
      </c>
      <c r="B74" s="57"/>
      <c r="C74" s="28" t="s">
        <v>76</v>
      </c>
      <c r="D74" s="25" t="n">
        <v>840</v>
      </c>
      <c r="E74" s="25"/>
      <c r="F74" s="26" t="n">
        <f aca="false">SUM(D74:E74)</f>
        <v>840</v>
      </c>
      <c r="G74" s="27" t="s">
        <v>14</v>
      </c>
    </row>
    <row r="75" s="4" customFormat="true" ht="30" hidden="false" customHeight="true" outlineLevel="0" collapsed="false">
      <c r="A75" s="22" t="n">
        <v>5</v>
      </c>
      <c r="B75" s="23"/>
      <c r="C75" s="28" t="s">
        <v>77</v>
      </c>
      <c r="D75" s="25" t="n">
        <v>1640</v>
      </c>
      <c r="E75" s="25"/>
      <c r="F75" s="26" t="n">
        <f aca="false">SUM(D75:E75)</f>
        <v>1640</v>
      </c>
      <c r="G75" s="27" t="s">
        <v>14</v>
      </c>
    </row>
    <row r="76" s="31" customFormat="true" ht="30" hidden="false" customHeight="true" outlineLevel="0" collapsed="false">
      <c r="A76" s="22" t="n">
        <v>6</v>
      </c>
      <c r="B76" s="57"/>
      <c r="C76" s="28" t="s">
        <v>78</v>
      </c>
      <c r="D76" s="25" t="n">
        <v>380</v>
      </c>
      <c r="E76" s="25"/>
      <c r="F76" s="26" t="n">
        <f aca="false">SUM(D76:E76)</f>
        <v>380</v>
      </c>
      <c r="G76" s="27" t="s">
        <v>14</v>
      </c>
    </row>
    <row r="77" s="31" customFormat="true" ht="30" hidden="false" customHeight="true" outlineLevel="0" collapsed="false">
      <c r="A77" s="22" t="n">
        <v>7</v>
      </c>
      <c r="B77" s="23"/>
      <c r="C77" s="28" t="s">
        <v>79</v>
      </c>
      <c r="D77" s="25" t="n">
        <v>380</v>
      </c>
      <c r="E77" s="25"/>
      <c r="F77" s="26" t="n">
        <f aca="false">SUM(D77:E77)</f>
        <v>380</v>
      </c>
      <c r="G77" s="27" t="s">
        <v>14</v>
      </c>
    </row>
    <row r="78" customFormat="false" ht="30" hidden="false" customHeight="true" outlineLevel="0" collapsed="false">
      <c r="A78" s="22" t="n">
        <v>8</v>
      </c>
      <c r="B78" s="46"/>
      <c r="C78" s="28" t="s">
        <v>80</v>
      </c>
      <c r="D78" s="25" t="n">
        <v>1960</v>
      </c>
      <c r="E78" s="25"/>
      <c r="F78" s="26" t="n">
        <f aca="false">SUM(D78:E78)</f>
        <v>1960</v>
      </c>
      <c r="G78" s="27" t="s">
        <v>14</v>
      </c>
    </row>
    <row r="79" customFormat="false" ht="30" hidden="false" customHeight="true" outlineLevel="0" collapsed="false">
      <c r="A79" s="22" t="n">
        <v>9</v>
      </c>
      <c r="B79" s="57"/>
      <c r="C79" s="28" t="s">
        <v>81</v>
      </c>
      <c r="D79" s="25" t="n">
        <v>1780</v>
      </c>
      <c r="E79" s="25"/>
      <c r="F79" s="26" t="n">
        <f aca="false">SUM(D79:E79)</f>
        <v>1780</v>
      </c>
      <c r="G79" s="27" t="s">
        <v>14</v>
      </c>
    </row>
    <row r="80" s="4" customFormat="true" ht="30" hidden="false" customHeight="true" outlineLevel="0" collapsed="false">
      <c r="A80" s="22" t="n">
        <v>10</v>
      </c>
      <c r="B80" s="46"/>
      <c r="C80" s="28" t="s">
        <v>82</v>
      </c>
      <c r="D80" s="25" t="n">
        <v>160</v>
      </c>
      <c r="E80" s="25"/>
      <c r="F80" s="26" t="n">
        <f aca="false">SUM(D80:E80)</f>
        <v>160</v>
      </c>
      <c r="G80" s="27" t="s">
        <v>14</v>
      </c>
    </row>
    <row r="81" s="4" customFormat="true" ht="30" hidden="false" customHeight="true" outlineLevel="0" collapsed="false">
      <c r="A81" s="22" t="n">
        <v>11</v>
      </c>
      <c r="B81" s="57"/>
      <c r="C81" s="28" t="s">
        <v>83</v>
      </c>
      <c r="D81" s="25" t="n">
        <v>560</v>
      </c>
      <c r="E81" s="25"/>
      <c r="F81" s="26" t="n">
        <f aca="false">SUM(D81:E81)</f>
        <v>560</v>
      </c>
      <c r="G81" s="27" t="s">
        <v>14</v>
      </c>
    </row>
    <row r="82" s="58" customFormat="true" ht="30" hidden="false" customHeight="true" outlineLevel="0" collapsed="false">
      <c r="A82" s="22" t="n">
        <v>12</v>
      </c>
      <c r="B82" s="23"/>
      <c r="C82" s="28" t="s">
        <v>84</v>
      </c>
      <c r="D82" s="25" t="n">
        <v>280</v>
      </c>
      <c r="E82" s="25"/>
      <c r="F82" s="26" t="n">
        <f aca="false">SUM(D82:E82)</f>
        <v>280</v>
      </c>
      <c r="G82" s="27" t="s">
        <v>14</v>
      </c>
    </row>
    <row r="83" customFormat="false" ht="30" hidden="false" customHeight="true" outlineLevel="0" collapsed="false">
      <c r="A83" s="22" t="n">
        <v>13</v>
      </c>
      <c r="B83" s="57"/>
      <c r="C83" s="28" t="s">
        <v>85</v>
      </c>
      <c r="D83" s="25" t="n">
        <v>280</v>
      </c>
      <c r="E83" s="25"/>
      <c r="F83" s="26" t="n">
        <f aca="false">SUM(D83:E83)</f>
        <v>280</v>
      </c>
      <c r="G83" s="27" t="s">
        <v>14</v>
      </c>
    </row>
    <row r="84" s="4" customFormat="true" ht="30" hidden="false" customHeight="true" outlineLevel="0" collapsed="false">
      <c r="A84" s="22" t="n">
        <v>14</v>
      </c>
      <c r="B84" s="57"/>
      <c r="C84" s="28" t="s">
        <v>86</v>
      </c>
      <c r="D84" s="25" t="n">
        <v>840</v>
      </c>
      <c r="E84" s="25"/>
      <c r="F84" s="26" t="n">
        <f aca="false">SUM(D84:E84)</f>
        <v>840</v>
      </c>
      <c r="G84" s="27" t="s">
        <v>14</v>
      </c>
    </row>
    <row r="85" customFormat="false" ht="30" hidden="false" customHeight="true" outlineLevel="0" collapsed="false">
      <c r="A85" s="22" t="n">
        <v>15</v>
      </c>
      <c r="B85" s="57"/>
      <c r="C85" s="28" t="s">
        <v>87</v>
      </c>
      <c r="D85" s="25" t="n">
        <v>640</v>
      </c>
      <c r="E85" s="25"/>
      <c r="F85" s="26" t="n">
        <f aca="false">SUM(D85:E85)</f>
        <v>640</v>
      </c>
      <c r="G85" s="27" t="s">
        <v>14</v>
      </c>
    </row>
    <row r="86" customFormat="false" ht="30" hidden="false" customHeight="true" outlineLevel="0" collapsed="false">
      <c r="A86" s="22" t="n">
        <v>16</v>
      </c>
      <c r="B86" s="46"/>
      <c r="C86" s="28" t="s">
        <v>88</v>
      </c>
      <c r="D86" s="25" t="n">
        <v>1375</v>
      </c>
      <c r="E86" s="25"/>
      <c r="F86" s="26" t="n">
        <f aca="false">SUM(D86:E86)</f>
        <v>1375</v>
      </c>
      <c r="G86" s="27" t="s">
        <v>14</v>
      </c>
    </row>
    <row r="87" customFormat="false" ht="30" hidden="false" customHeight="true" outlineLevel="0" collapsed="false">
      <c r="A87" s="22" t="n">
        <v>17</v>
      </c>
      <c r="B87" s="57"/>
      <c r="C87" s="28" t="s">
        <v>89</v>
      </c>
      <c r="D87" s="25" t="n">
        <v>480</v>
      </c>
      <c r="E87" s="25"/>
      <c r="F87" s="26" t="n">
        <f aca="false">SUM(D87:E87)</f>
        <v>480</v>
      </c>
      <c r="G87" s="27" t="s">
        <v>14</v>
      </c>
    </row>
    <row r="88" s="58" customFormat="true" ht="30" hidden="false" customHeight="true" outlineLevel="0" collapsed="false">
      <c r="A88" s="22" t="n">
        <v>18</v>
      </c>
      <c r="B88" s="57"/>
      <c r="C88" s="28" t="s">
        <v>90</v>
      </c>
      <c r="D88" s="25" t="n">
        <v>820</v>
      </c>
      <c r="E88" s="25"/>
      <c r="F88" s="25" t="n">
        <f aca="false">SUM(D88:E88)</f>
        <v>820</v>
      </c>
      <c r="G88" s="27" t="s">
        <v>14</v>
      </c>
    </row>
    <row r="89" s="4" customFormat="true" ht="30" hidden="false" customHeight="true" outlineLevel="0" collapsed="false">
      <c r="A89" s="22" t="n">
        <v>19</v>
      </c>
      <c r="B89" s="57"/>
      <c r="C89" s="28" t="s">
        <v>91</v>
      </c>
      <c r="D89" s="25" t="n">
        <v>560</v>
      </c>
      <c r="E89" s="25"/>
      <c r="F89" s="26" t="n">
        <f aca="false">SUM(D89:E89)</f>
        <v>560</v>
      </c>
      <c r="G89" s="27" t="s">
        <v>14</v>
      </c>
    </row>
    <row r="90" customFormat="false" ht="30" hidden="false" customHeight="true" outlineLevel="0" collapsed="false">
      <c r="A90" s="22" t="n">
        <v>20</v>
      </c>
      <c r="B90" s="46"/>
      <c r="C90" s="28" t="s">
        <v>92</v>
      </c>
      <c r="D90" s="25" t="n">
        <v>1100</v>
      </c>
      <c r="E90" s="25"/>
      <c r="F90" s="26" t="n">
        <f aca="false">SUM(D90:E90)</f>
        <v>1100</v>
      </c>
      <c r="G90" s="27" t="s">
        <v>14</v>
      </c>
    </row>
    <row r="91" s="4" customFormat="true" ht="30" hidden="false" customHeight="true" outlineLevel="0" collapsed="false">
      <c r="A91" s="22" t="n">
        <v>21</v>
      </c>
      <c r="B91" s="57"/>
      <c r="C91" s="28" t="s">
        <v>93</v>
      </c>
      <c r="D91" s="25" t="n">
        <v>1120</v>
      </c>
      <c r="E91" s="25"/>
      <c r="F91" s="26" t="n">
        <f aca="false">SUM(D91:E91)</f>
        <v>1120</v>
      </c>
      <c r="G91" s="27" t="s">
        <v>14</v>
      </c>
    </row>
    <row r="92" customFormat="false" ht="30" hidden="false" customHeight="true" outlineLevel="0" collapsed="false">
      <c r="A92" s="22" t="n">
        <v>22</v>
      </c>
      <c r="B92" s="46"/>
      <c r="C92" s="28" t="s">
        <v>94</v>
      </c>
      <c r="D92" s="25" t="n">
        <v>560</v>
      </c>
      <c r="E92" s="25"/>
      <c r="F92" s="26" t="n">
        <f aca="false">SUM(D92:E92)</f>
        <v>560</v>
      </c>
      <c r="G92" s="27" t="s">
        <v>14</v>
      </c>
    </row>
    <row r="93" customFormat="false" ht="30" hidden="false" customHeight="true" outlineLevel="0" collapsed="false">
      <c r="A93" s="22" t="n">
        <v>23</v>
      </c>
      <c r="B93" s="46"/>
      <c r="C93" s="28" t="s">
        <v>95</v>
      </c>
      <c r="D93" s="25" t="n">
        <v>160</v>
      </c>
      <c r="E93" s="25"/>
      <c r="F93" s="26" t="n">
        <f aca="false">SUM(D93:E93)</f>
        <v>160</v>
      </c>
      <c r="G93" s="27" t="s">
        <v>14</v>
      </c>
    </row>
    <row r="94" customFormat="false" ht="30" hidden="false" customHeight="true" outlineLevel="0" collapsed="false">
      <c r="A94" s="22" t="n">
        <v>24</v>
      </c>
      <c r="B94" s="46"/>
      <c r="C94" s="28" t="s">
        <v>96</v>
      </c>
      <c r="D94" s="25" t="n">
        <v>560</v>
      </c>
      <c r="E94" s="25"/>
      <c r="F94" s="26" t="n">
        <f aca="false">SUM(D94:E94)</f>
        <v>560</v>
      </c>
      <c r="G94" s="27" t="s">
        <v>14</v>
      </c>
    </row>
    <row r="95" s="4" customFormat="true" ht="30" hidden="false" customHeight="true" outlineLevel="0" collapsed="false">
      <c r="A95" s="22" t="n">
        <v>25</v>
      </c>
      <c r="B95" s="57"/>
      <c r="C95" s="28" t="s">
        <v>97</v>
      </c>
      <c r="D95" s="25" t="n">
        <v>1780</v>
      </c>
      <c r="E95" s="25"/>
      <c r="F95" s="26" t="n">
        <f aca="false">SUM(D95:E95)</f>
        <v>1780</v>
      </c>
      <c r="G95" s="27" t="s">
        <v>14</v>
      </c>
    </row>
    <row r="96" s="4" customFormat="true" ht="30" hidden="false" customHeight="true" outlineLevel="0" collapsed="false">
      <c r="A96" s="22" t="n">
        <v>26</v>
      </c>
      <c r="B96" s="23"/>
      <c r="C96" s="28" t="s">
        <v>98</v>
      </c>
      <c r="D96" s="25" t="n">
        <v>2000</v>
      </c>
      <c r="E96" s="25"/>
      <c r="F96" s="26" t="n">
        <f aca="false">SUM(D96:E96)</f>
        <v>2000</v>
      </c>
      <c r="G96" s="27" t="s">
        <v>14</v>
      </c>
    </row>
    <row r="97" customFormat="false" ht="30" hidden="false" customHeight="true" outlineLevel="0" collapsed="false">
      <c r="A97" s="22" t="n">
        <v>27</v>
      </c>
      <c r="B97" s="57"/>
      <c r="C97" s="28" t="s">
        <v>99</v>
      </c>
      <c r="D97" s="25" t="n">
        <v>640</v>
      </c>
      <c r="E97" s="25"/>
      <c r="F97" s="26" t="n">
        <f aca="false">SUM(D97:E97)</f>
        <v>640</v>
      </c>
      <c r="G97" s="27" t="s">
        <v>14</v>
      </c>
    </row>
    <row r="98" s="4" customFormat="true" ht="30" hidden="false" customHeight="true" outlineLevel="0" collapsed="false">
      <c r="A98" s="22" t="n">
        <v>28</v>
      </c>
      <c r="B98" s="57"/>
      <c r="C98" s="28" t="s">
        <v>63</v>
      </c>
      <c r="D98" s="25" t="n">
        <v>220</v>
      </c>
      <c r="E98" s="25"/>
      <c r="F98" s="26" t="n">
        <f aca="false">SUM(D98:E98)</f>
        <v>220</v>
      </c>
      <c r="G98" s="27" t="s">
        <v>14</v>
      </c>
    </row>
    <row r="99" customFormat="false" ht="30" hidden="false" customHeight="true" outlineLevel="0" collapsed="false">
      <c r="A99" s="22" t="n">
        <v>29</v>
      </c>
      <c r="B99" s="57"/>
      <c r="C99" s="28" t="s">
        <v>100</v>
      </c>
      <c r="D99" s="25" t="n">
        <v>1760</v>
      </c>
      <c r="E99" s="25"/>
      <c r="F99" s="26" t="n">
        <f aca="false">SUM(D99:E99)</f>
        <v>1760</v>
      </c>
      <c r="G99" s="27" t="s">
        <v>14</v>
      </c>
    </row>
    <row r="100" s="38" customFormat="true" ht="30" hidden="false" customHeight="true" outlineLevel="0" collapsed="false">
      <c r="A100" s="32" t="n">
        <v>30</v>
      </c>
      <c r="B100" s="59"/>
      <c r="C100" s="60" t="s">
        <v>101</v>
      </c>
      <c r="D100" s="35" t="n">
        <v>450</v>
      </c>
      <c r="E100" s="35"/>
      <c r="F100" s="36" t="n">
        <f aca="false">SUM(D100:E100)</f>
        <v>450</v>
      </c>
      <c r="G100" s="37" t="s">
        <v>14</v>
      </c>
    </row>
    <row r="101" s="4" customFormat="true" ht="30" hidden="false" customHeight="true" outlineLevel="0" collapsed="false">
      <c r="A101" s="22" t="n">
        <v>31</v>
      </c>
      <c r="B101" s="57"/>
      <c r="C101" s="28" t="s">
        <v>102</v>
      </c>
      <c r="D101" s="25" t="n">
        <v>2000</v>
      </c>
      <c r="E101" s="25"/>
      <c r="F101" s="26" t="n">
        <f aca="false">SUM(D101:E101)</f>
        <v>2000</v>
      </c>
      <c r="G101" s="27" t="s">
        <v>14</v>
      </c>
    </row>
    <row r="102" s="4" customFormat="true" ht="30" hidden="false" customHeight="true" outlineLevel="0" collapsed="false">
      <c r="A102" s="22" t="n">
        <v>32</v>
      </c>
      <c r="B102" s="57"/>
      <c r="C102" s="28" t="s">
        <v>103</v>
      </c>
      <c r="D102" s="25" t="n">
        <v>1200</v>
      </c>
      <c r="E102" s="25"/>
      <c r="F102" s="26" t="n">
        <f aca="false">SUM(D102:E102)</f>
        <v>1200</v>
      </c>
      <c r="G102" s="27" t="s">
        <v>14</v>
      </c>
    </row>
    <row r="103" s="4" customFormat="true" ht="30" hidden="false" customHeight="true" outlineLevel="0" collapsed="false">
      <c r="A103" s="22" t="n">
        <v>33</v>
      </c>
      <c r="B103" s="57"/>
      <c r="C103" s="28" t="s">
        <v>104</v>
      </c>
      <c r="D103" s="25" t="n">
        <v>320</v>
      </c>
      <c r="E103" s="25"/>
      <c r="F103" s="26" t="n">
        <f aca="false">SUM(D103:E103)</f>
        <v>320</v>
      </c>
      <c r="G103" s="27" t="s">
        <v>14</v>
      </c>
    </row>
    <row r="104" customFormat="false" ht="30" hidden="false" customHeight="true" outlineLevel="0" collapsed="false">
      <c r="A104" s="22" t="n">
        <v>34</v>
      </c>
      <c r="B104" s="57"/>
      <c r="C104" s="28" t="s">
        <v>105</v>
      </c>
      <c r="D104" s="25" t="n">
        <v>600</v>
      </c>
      <c r="E104" s="25"/>
      <c r="F104" s="26" t="n">
        <f aca="false">SUM(D104:E104)</f>
        <v>600</v>
      </c>
      <c r="G104" s="27" t="s">
        <v>14</v>
      </c>
    </row>
    <row r="105" customFormat="false" ht="30" hidden="false" customHeight="true" outlineLevel="0" collapsed="false">
      <c r="A105" s="22" t="n">
        <v>35</v>
      </c>
      <c r="B105" s="46"/>
      <c r="C105" s="28" t="s">
        <v>106</v>
      </c>
      <c r="D105" s="25" t="n">
        <v>1500</v>
      </c>
      <c r="E105" s="25"/>
      <c r="F105" s="26" t="n">
        <f aca="false">SUM(D105:E105)</f>
        <v>1500</v>
      </c>
      <c r="G105" s="27" t="s">
        <v>14</v>
      </c>
    </row>
    <row r="106" customFormat="false" ht="30" hidden="false" customHeight="true" outlineLevel="0" collapsed="false">
      <c r="A106" s="22" t="n">
        <v>36</v>
      </c>
      <c r="B106" s="57"/>
      <c r="C106" s="28" t="s">
        <v>107</v>
      </c>
      <c r="D106" s="25" t="n">
        <v>2000</v>
      </c>
      <c r="E106" s="25"/>
      <c r="F106" s="26" t="n">
        <f aca="false">SUM(D106:E106)</f>
        <v>2000</v>
      </c>
      <c r="G106" s="27" t="s">
        <v>14</v>
      </c>
    </row>
    <row r="107" customFormat="false" ht="30" hidden="false" customHeight="true" outlineLevel="0" collapsed="false">
      <c r="A107" s="22" t="n">
        <v>37</v>
      </c>
      <c r="B107" s="57"/>
      <c r="C107" s="28" t="s">
        <v>108</v>
      </c>
      <c r="D107" s="25" t="n">
        <v>380</v>
      </c>
      <c r="E107" s="25"/>
      <c r="F107" s="26" t="n">
        <f aca="false">SUM(D107:E107)</f>
        <v>380</v>
      </c>
      <c r="G107" s="27" t="s">
        <v>14</v>
      </c>
    </row>
    <row r="108" s="31" customFormat="true" ht="30" hidden="false" customHeight="true" outlineLevel="0" collapsed="false">
      <c r="A108" s="22" t="n">
        <v>38</v>
      </c>
      <c r="B108" s="46"/>
      <c r="C108" s="28" t="s">
        <v>109</v>
      </c>
      <c r="D108" s="25" t="n">
        <v>300</v>
      </c>
      <c r="E108" s="25"/>
      <c r="F108" s="26" t="n">
        <f aca="false">SUM(D108:E108)</f>
        <v>300</v>
      </c>
      <c r="G108" s="27" t="s">
        <v>14</v>
      </c>
    </row>
    <row r="109" s="4" customFormat="true" ht="30" hidden="false" customHeight="true" outlineLevel="0" collapsed="false">
      <c r="A109" s="22" t="n">
        <v>39</v>
      </c>
      <c r="B109" s="57"/>
      <c r="C109" s="28" t="s">
        <v>110</v>
      </c>
      <c r="D109" s="25" t="n">
        <v>200</v>
      </c>
      <c r="E109" s="25"/>
      <c r="F109" s="26" t="n">
        <f aca="false">SUM(D109:E109)</f>
        <v>200</v>
      </c>
      <c r="G109" s="27" t="s">
        <v>14</v>
      </c>
    </row>
    <row r="110" s="4" customFormat="true" ht="30" hidden="false" customHeight="true" outlineLevel="0" collapsed="false">
      <c r="A110" s="22" t="n">
        <v>40</v>
      </c>
      <c r="B110" s="57"/>
      <c r="C110" s="28" t="s">
        <v>111</v>
      </c>
      <c r="D110" s="25" t="n">
        <v>640</v>
      </c>
      <c r="E110" s="25"/>
      <c r="F110" s="26" t="n">
        <f aca="false">SUM(D110:E110)</f>
        <v>640</v>
      </c>
      <c r="G110" s="27" t="s">
        <v>14</v>
      </c>
    </row>
    <row r="111" s="31" customFormat="true" ht="30" hidden="false" customHeight="true" outlineLevel="0" collapsed="false">
      <c r="A111" s="22" t="n">
        <v>41</v>
      </c>
      <c r="B111" s="46"/>
      <c r="C111" s="28" t="s">
        <v>112</v>
      </c>
      <c r="D111" s="25" t="n">
        <v>320</v>
      </c>
      <c r="E111" s="25"/>
      <c r="F111" s="26" t="n">
        <f aca="false">SUM(D111:E111)</f>
        <v>320</v>
      </c>
      <c r="G111" s="27" t="s">
        <v>14</v>
      </c>
    </row>
    <row r="112" customFormat="false" ht="30" hidden="false" customHeight="true" outlineLevel="0" collapsed="false">
      <c r="A112" s="22" t="n">
        <v>42</v>
      </c>
      <c r="B112" s="57"/>
      <c r="C112" s="28" t="s">
        <v>113</v>
      </c>
      <c r="D112" s="25" t="n">
        <v>1027</v>
      </c>
      <c r="E112" s="25"/>
      <c r="F112" s="26" t="n">
        <f aca="false">SUM(D112:E112)</f>
        <v>1027</v>
      </c>
      <c r="G112" s="27" t="s">
        <v>14</v>
      </c>
    </row>
    <row r="113" s="4" customFormat="true" ht="30" hidden="false" customHeight="true" outlineLevel="0" collapsed="false">
      <c r="A113" s="22" t="n">
        <v>43</v>
      </c>
      <c r="B113" s="57"/>
      <c r="C113" s="28" t="s">
        <v>114</v>
      </c>
      <c r="D113" s="25" t="n">
        <v>560</v>
      </c>
      <c r="E113" s="25"/>
      <c r="F113" s="26" t="n">
        <f aca="false">SUM(D113:E113)</f>
        <v>560</v>
      </c>
      <c r="G113" s="27" t="s">
        <v>14</v>
      </c>
    </row>
    <row r="114" s="4" customFormat="true" ht="30" hidden="false" customHeight="true" outlineLevel="0" collapsed="false">
      <c r="A114" s="22" t="n">
        <v>44</v>
      </c>
      <c r="B114" s="57"/>
      <c r="C114" s="28" t="s">
        <v>115</v>
      </c>
      <c r="D114" s="25" t="n">
        <v>480</v>
      </c>
      <c r="E114" s="25"/>
      <c r="F114" s="26" t="n">
        <f aca="false">SUM(D114:E114)</f>
        <v>480</v>
      </c>
      <c r="G114" s="27" t="s">
        <v>14</v>
      </c>
    </row>
    <row r="115" s="4" customFormat="true" ht="30" hidden="false" customHeight="true" outlineLevel="0" collapsed="false">
      <c r="A115" s="22" t="n">
        <v>45</v>
      </c>
      <c r="B115" s="57"/>
      <c r="C115" s="28" t="s">
        <v>116</v>
      </c>
      <c r="D115" s="25" t="n">
        <v>960</v>
      </c>
      <c r="E115" s="25"/>
      <c r="F115" s="26" t="n">
        <f aca="false">SUM(D115:E115)</f>
        <v>960</v>
      </c>
      <c r="G115" s="27" t="s">
        <v>14</v>
      </c>
    </row>
    <row r="116" s="4" customFormat="true" ht="30" hidden="false" customHeight="true" outlineLevel="0" collapsed="false">
      <c r="A116" s="22" t="n">
        <v>46</v>
      </c>
      <c r="B116" s="57"/>
      <c r="C116" s="28" t="s">
        <v>117</v>
      </c>
      <c r="D116" s="25" t="n">
        <v>280</v>
      </c>
      <c r="E116" s="25"/>
      <c r="F116" s="26" t="n">
        <f aca="false">SUM(D116:E116)</f>
        <v>280</v>
      </c>
      <c r="G116" s="27" t="s">
        <v>14</v>
      </c>
    </row>
    <row r="117" s="4" customFormat="true" ht="30" hidden="false" customHeight="true" outlineLevel="0" collapsed="false">
      <c r="A117" s="22" t="n">
        <v>47</v>
      </c>
      <c r="B117" s="57"/>
      <c r="C117" s="28" t="s">
        <v>118</v>
      </c>
      <c r="D117" s="25" t="n">
        <v>540</v>
      </c>
      <c r="E117" s="25"/>
      <c r="F117" s="26" t="n">
        <f aca="false">SUM(D117:E117)</f>
        <v>540</v>
      </c>
      <c r="G117" s="27" t="s">
        <v>14</v>
      </c>
    </row>
    <row r="118" s="4" customFormat="true" ht="30" hidden="false" customHeight="true" outlineLevel="0" collapsed="false">
      <c r="A118" s="22" t="n">
        <v>48</v>
      </c>
      <c r="B118" s="57"/>
      <c r="C118" s="28" t="s">
        <v>119</v>
      </c>
      <c r="D118" s="25" t="n">
        <v>430</v>
      </c>
      <c r="E118" s="25"/>
      <c r="F118" s="26" t="n">
        <f aca="false">SUM(D118:E118)</f>
        <v>430</v>
      </c>
      <c r="G118" s="27" t="s">
        <v>14</v>
      </c>
    </row>
    <row r="119" s="4" customFormat="true" ht="30" hidden="false" customHeight="true" outlineLevel="0" collapsed="false">
      <c r="A119" s="22" t="n">
        <v>49</v>
      </c>
      <c r="B119" s="46"/>
      <c r="C119" s="28" t="s">
        <v>120</v>
      </c>
      <c r="D119" s="25" t="n">
        <v>1325</v>
      </c>
      <c r="E119" s="25"/>
      <c r="F119" s="26" t="n">
        <f aca="false">SUM(D119:E119)</f>
        <v>1325</v>
      </c>
      <c r="G119" s="27" t="s">
        <v>14</v>
      </c>
    </row>
    <row r="120" customFormat="false" ht="30" hidden="false" customHeight="true" outlineLevel="0" collapsed="false">
      <c r="A120" s="22" t="n">
        <v>50</v>
      </c>
      <c r="B120" s="57"/>
      <c r="C120" s="28" t="s">
        <v>121</v>
      </c>
      <c r="D120" s="25" t="n">
        <v>800</v>
      </c>
      <c r="E120" s="25"/>
      <c r="F120" s="26" t="n">
        <f aca="false">SUM(D120:E120)</f>
        <v>800</v>
      </c>
      <c r="G120" s="27" t="s">
        <v>14</v>
      </c>
    </row>
    <row r="121" s="4" customFormat="true" ht="30" hidden="false" customHeight="true" outlineLevel="0" collapsed="false">
      <c r="A121" s="22" t="n">
        <v>51</v>
      </c>
      <c r="B121" s="57"/>
      <c r="C121" s="28" t="s">
        <v>122</v>
      </c>
      <c r="D121" s="25" t="n">
        <v>550</v>
      </c>
      <c r="E121" s="25"/>
      <c r="F121" s="26" t="n">
        <f aca="false">SUM(D121:E121)</f>
        <v>550</v>
      </c>
      <c r="G121" s="27" t="s">
        <v>14</v>
      </c>
    </row>
    <row r="122" customFormat="false" ht="30" hidden="false" customHeight="true" outlineLevel="0" collapsed="false">
      <c r="A122" s="22" t="n">
        <v>52</v>
      </c>
      <c r="B122" s="57"/>
      <c r="C122" s="28" t="s">
        <v>123</v>
      </c>
      <c r="D122" s="25" t="n">
        <v>80</v>
      </c>
      <c r="E122" s="25"/>
      <c r="F122" s="26" t="n">
        <f aca="false">SUM(D122:E122)</f>
        <v>80</v>
      </c>
      <c r="G122" s="27" t="s">
        <v>14</v>
      </c>
    </row>
    <row r="123" customFormat="false" ht="30" hidden="false" customHeight="true" outlineLevel="0" collapsed="false">
      <c r="A123" s="22" t="n">
        <v>53</v>
      </c>
      <c r="B123" s="57"/>
      <c r="C123" s="28" t="s">
        <v>124</v>
      </c>
      <c r="D123" s="25" t="n">
        <v>480</v>
      </c>
      <c r="E123" s="25"/>
      <c r="F123" s="26" t="n">
        <f aca="false">SUM(D123:E123)</f>
        <v>480</v>
      </c>
      <c r="G123" s="27" t="s">
        <v>14</v>
      </c>
    </row>
    <row r="124" s="4" customFormat="true" ht="30" hidden="false" customHeight="true" outlineLevel="0" collapsed="false">
      <c r="A124" s="22" t="n">
        <v>54</v>
      </c>
      <c r="B124" s="57"/>
      <c r="C124" s="28" t="s">
        <v>125</v>
      </c>
      <c r="D124" s="25" t="n">
        <v>1120</v>
      </c>
      <c r="E124" s="25"/>
      <c r="F124" s="26" t="n">
        <f aca="false">SUM(D124:E124)</f>
        <v>1120</v>
      </c>
      <c r="G124" s="27" t="s">
        <v>14</v>
      </c>
    </row>
    <row r="125" s="4" customFormat="true" ht="30" hidden="false" customHeight="true" outlineLevel="0" collapsed="false">
      <c r="A125" s="22" t="n">
        <v>55</v>
      </c>
      <c r="B125" s="57"/>
      <c r="C125" s="28" t="s">
        <v>126</v>
      </c>
      <c r="D125" s="25" t="n">
        <v>980</v>
      </c>
      <c r="E125" s="25"/>
      <c r="F125" s="26" t="n">
        <f aca="false">SUM(D125:E125)</f>
        <v>980</v>
      </c>
      <c r="G125" s="27" t="s">
        <v>14</v>
      </c>
    </row>
    <row r="126" s="4" customFormat="true" ht="30" hidden="false" customHeight="true" outlineLevel="0" collapsed="false">
      <c r="A126" s="22" t="n">
        <v>56</v>
      </c>
      <c r="B126" s="57"/>
      <c r="C126" s="28" t="s">
        <v>127</v>
      </c>
      <c r="D126" s="25" t="n">
        <v>80</v>
      </c>
      <c r="E126" s="25"/>
      <c r="F126" s="26" t="n">
        <f aca="false">SUM(D126:E126)</f>
        <v>80</v>
      </c>
      <c r="G126" s="27" t="s">
        <v>14</v>
      </c>
    </row>
    <row r="127" s="4" customFormat="true" ht="30" hidden="false" customHeight="true" outlineLevel="0" collapsed="false">
      <c r="A127" s="22" t="n">
        <v>57</v>
      </c>
      <c r="B127" s="57"/>
      <c r="C127" s="28" t="s">
        <v>128</v>
      </c>
      <c r="D127" s="25" t="n">
        <v>1780</v>
      </c>
      <c r="E127" s="25"/>
      <c r="F127" s="26" t="n">
        <f aca="false">SUM(D127:E127)</f>
        <v>1780</v>
      </c>
      <c r="G127" s="27" t="s">
        <v>14</v>
      </c>
    </row>
    <row r="128" s="31" customFormat="true" ht="30" hidden="false" customHeight="true" outlineLevel="0" collapsed="false">
      <c r="A128" s="22" t="n">
        <v>58</v>
      </c>
      <c r="B128" s="57"/>
      <c r="C128" s="28" t="s">
        <v>129</v>
      </c>
      <c r="D128" s="25" t="n">
        <v>280</v>
      </c>
      <c r="E128" s="25"/>
      <c r="F128" s="25" t="n">
        <f aca="false">SUM(D128:E128)</f>
        <v>280</v>
      </c>
      <c r="G128" s="27" t="s">
        <v>14</v>
      </c>
    </row>
    <row r="129" s="4" customFormat="true" ht="30" hidden="false" customHeight="true" outlineLevel="0" collapsed="false">
      <c r="A129" s="22" t="n">
        <v>59</v>
      </c>
      <c r="B129" s="57"/>
      <c r="C129" s="28" t="s">
        <v>130</v>
      </c>
      <c r="D129" s="25" t="n">
        <v>540</v>
      </c>
      <c r="E129" s="25"/>
      <c r="F129" s="26" t="n">
        <f aca="false">SUM(D129:E129)</f>
        <v>540</v>
      </c>
      <c r="G129" s="27" t="s">
        <v>14</v>
      </c>
    </row>
    <row r="130" s="4" customFormat="true" ht="30" hidden="false" customHeight="true" outlineLevel="0" collapsed="false">
      <c r="A130" s="22" t="n">
        <v>60</v>
      </c>
      <c r="B130" s="57"/>
      <c r="C130" s="28" t="s">
        <v>131</v>
      </c>
      <c r="D130" s="25" t="n">
        <v>720</v>
      </c>
      <c r="E130" s="25"/>
      <c r="F130" s="26" t="n">
        <f aca="false">SUM(D130:E130)</f>
        <v>720</v>
      </c>
      <c r="G130" s="27" t="s">
        <v>14</v>
      </c>
    </row>
    <row r="131" s="4" customFormat="true" ht="30" hidden="false" customHeight="true" outlineLevel="0" collapsed="false">
      <c r="A131" s="22" t="n">
        <v>61</v>
      </c>
      <c r="B131" s="57"/>
      <c r="C131" s="28" t="s">
        <v>132</v>
      </c>
      <c r="D131" s="25" t="n">
        <v>220</v>
      </c>
      <c r="E131" s="25"/>
      <c r="F131" s="26" t="n">
        <f aca="false">SUM(D131:E131)</f>
        <v>220</v>
      </c>
      <c r="G131" s="27" t="s">
        <v>14</v>
      </c>
    </row>
    <row r="132" s="4" customFormat="true" ht="30" hidden="false" customHeight="true" outlineLevel="0" collapsed="false">
      <c r="A132" s="22" t="n">
        <v>62</v>
      </c>
      <c r="B132" s="57"/>
      <c r="C132" s="28" t="s">
        <v>133</v>
      </c>
      <c r="D132" s="25" t="n">
        <v>2000</v>
      </c>
      <c r="E132" s="25"/>
      <c r="F132" s="26" t="n">
        <f aca="false">SUM(D132:E132)</f>
        <v>2000</v>
      </c>
      <c r="G132" s="27" t="s">
        <v>14</v>
      </c>
    </row>
    <row r="133" customFormat="false" ht="30" hidden="false" customHeight="true" outlineLevel="0" collapsed="false">
      <c r="A133" s="22" t="n">
        <v>63</v>
      </c>
      <c r="B133" s="57"/>
      <c r="C133" s="28" t="s">
        <v>134</v>
      </c>
      <c r="D133" s="25" t="n">
        <v>1500</v>
      </c>
      <c r="E133" s="25"/>
      <c r="F133" s="26" t="n">
        <f aca="false">SUM(D133:E133)</f>
        <v>1500</v>
      </c>
      <c r="G133" s="27" t="s">
        <v>14</v>
      </c>
    </row>
    <row r="134" customFormat="false" ht="30" hidden="false" customHeight="true" outlineLevel="0" collapsed="false">
      <c r="A134" s="22" t="n">
        <v>64</v>
      </c>
      <c r="B134" s="57"/>
      <c r="C134" s="28" t="s">
        <v>135</v>
      </c>
      <c r="D134" s="25" t="n">
        <v>1400</v>
      </c>
      <c r="E134" s="25"/>
      <c r="F134" s="26" t="n">
        <f aca="false">SUM(D134:E134)</f>
        <v>1400</v>
      </c>
      <c r="G134" s="27" t="s">
        <v>14</v>
      </c>
    </row>
    <row r="135" customFormat="false" ht="30" hidden="false" customHeight="true" outlineLevel="0" collapsed="false">
      <c r="A135" s="22" t="n">
        <v>65</v>
      </c>
      <c r="B135" s="57"/>
      <c r="C135" s="28" t="s">
        <v>136</v>
      </c>
      <c r="D135" s="25" t="n">
        <v>480</v>
      </c>
      <c r="E135" s="25"/>
      <c r="F135" s="26" t="n">
        <f aca="false">SUM(D135:E135)</f>
        <v>480</v>
      </c>
      <c r="G135" s="27" t="s">
        <v>14</v>
      </c>
    </row>
    <row r="136" customFormat="false" ht="30" hidden="false" customHeight="true" outlineLevel="0" collapsed="false">
      <c r="A136" s="22" t="n">
        <v>66</v>
      </c>
      <c r="B136" s="57"/>
      <c r="C136" s="28" t="s">
        <v>137</v>
      </c>
      <c r="D136" s="25" t="n">
        <v>320</v>
      </c>
      <c r="E136" s="25"/>
      <c r="F136" s="26" t="n">
        <f aca="false">SUM(D136:E136)</f>
        <v>320</v>
      </c>
      <c r="G136" s="27" t="s">
        <v>14</v>
      </c>
    </row>
    <row r="137" s="4" customFormat="true" ht="30" hidden="false" customHeight="true" outlineLevel="0" collapsed="false">
      <c r="A137" s="22" t="n">
        <v>67</v>
      </c>
      <c r="B137" s="57"/>
      <c r="C137" s="28" t="s">
        <v>138</v>
      </c>
      <c r="D137" s="25" t="n">
        <v>960</v>
      </c>
      <c r="E137" s="25"/>
      <c r="F137" s="26" t="n">
        <f aca="false">SUM(D137:E137)</f>
        <v>960</v>
      </c>
      <c r="G137" s="27" t="s">
        <v>14</v>
      </c>
    </row>
    <row r="138" s="4" customFormat="true" ht="30" hidden="false" customHeight="true" outlineLevel="0" collapsed="false">
      <c r="A138" s="22" t="n">
        <v>68</v>
      </c>
      <c r="B138" s="57"/>
      <c r="C138" s="28" t="s">
        <v>139</v>
      </c>
      <c r="D138" s="25" t="n">
        <v>1320</v>
      </c>
      <c r="E138" s="25"/>
      <c r="F138" s="26" t="n">
        <f aca="false">SUM(D138:E138)</f>
        <v>1320</v>
      </c>
      <c r="G138" s="27" t="s">
        <v>14</v>
      </c>
    </row>
    <row r="139" s="4" customFormat="true" ht="30" hidden="false" customHeight="true" outlineLevel="0" collapsed="false">
      <c r="A139" s="22" t="n">
        <v>69</v>
      </c>
      <c r="B139" s="57"/>
      <c r="C139" s="28" t="s">
        <v>140</v>
      </c>
      <c r="D139" s="25" t="n">
        <v>480</v>
      </c>
      <c r="E139" s="25"/>
      <c r="F139" s="26" t="n">
        <f aca="false">SUM(D139:E139)</f>
        <v>480</v>
      </c>
      <c r="G139" s="27" t="s">
        <v>14</v>
      </c>
    </row>
    <row r="140" s="4" customFormat="true" ht="30" hidden="false" customHeight="true" outlineLevel="0" collapsed="false">
      <c r="A140" s="22" t="n">
        <v>70</v>
      </c>
      <c r="B140" s="57"/>
      <c r="C140" s="28" t="s">
        <v>141</v>
      </c>
      <c r="D140" s="25" t="n">
        <v>220</v>
      </c>
      <c r="E140" s="25"/>
      <c r="F140" s="26" t="n">
        <f aca="false">SUM(D140:E140)</f>
        <v>220</v>
      </c>
      <c r="G140" s="27" t="s">
        <v>14</v>
      </c>
    </row>
    <row r="141" customFormat="false" ht="30" hidden="false" customHeight="true" outlineLevel="0" collapsed="false">
      <c r="A141" s="22" t="n">
        <v>71</v>
      </c>
      <c r="B141" s="57"/>
      <c r="C141" s="28" t="s">
        <v>142</v>
      </c>
      <c r="D141" s="25" t="n">
        <v>280</v>
      </c>
      <c r="E141" s="25"/>
      <c r="F141" s="26" t="n">
        <f aca="false">SUM(D141:E141)</f>
        <v>280</v>
      </c>
      <c r="G141" s="27" t="s">
        <v>14</v>
      </c>
    </row>
    <row r="142" s="4" customFormat="true" ht="30" hidden="false" customHeight="true" outlineLevel="0" collapsed="false">
      <c r="A142" s="22" t="n">
        <v>72</v>
      </c>
      <c r="B142" s="57"/>
      <c r="C142" s="28" t="s">
        <v>143</v>
      </c>
      <c r="D142" s="25" t="n">
        <v>2000</v>
      </c>
      <c r="E142" s="25"/>
      <c r="F142" s="26" t="n">
        <f aca="false">SUM(D142:E142)</f>
        <v>2000</v>
      </c>
      <c r="G142" s="27" t="s">
        <v>14</v>
      </c>
    </row>
    <row r="143" customFormat="false" ht="30" hidden="false" customHeight="true" outlineLevel="0" collapsed="false">
      <c r="A143" s="22" t="n">
        <v>73</v>
      </c>
      <c r="B143" s="57"/>
      <c r="C143" s="28" t="s">
        <v>144</v>
      </c>
      <c r="D143" s="25" t="n">
        <v>480</v>
      </c>
      <c r="E143" s="25"/>
      <c r="F143" s="26" t="n">
        <f aca="false">SUM(D143:E143)</f>
        <v>480</v>
      </c>
      <c r="G143" s="27" t="s">
        <v>14</v>
      </c>
    </row>
    <row r="144" s="4" customFormat="true" ht="30" hidden="false" customHeight="true" outlineLevel="0" collapsed="false">
      <c r="A144" s="22" t="n">
        <v>74</v>
      </c>
      <c r="B144" s="57"/>
      <c r="C144" s="28" t="s">
        <v>145</v>
      </c>
      <c r="D144" s="25" t="n">
        <v>160</v>
      </c>
      <c r="E144" s="25"/>
      <c r="F144" s="26" t="n">
        <f aca="false">SUM(D144:E144)</f>
        <v>160</v>
      </c>
      <c r="G144" s="27" t="s">
        <v>14</v>
      </c>
    </row>
    <row r="145" s="4" customFormat="true" ht="30" hidden="false" customHeight="true" outlineLevel="0" collapsed="false">
      <c r="A145" s="22" t="n">
        <v>75</v>
      </c>
      <c r="B145" s="57"/>
      <c r="C145" s="28" t="s">
        <v>146</v>
      </c>
      <c r="D145" s="25" t="n">
        <v>160</v>
      </c>
      <c r="E145" s="25"/>
      <c r="F145" s="26" t="n">
        <f aca="false">SUM(D145:E145)</f>
        <v>160</v>
      </c>
      <c r="G145" s="27" t="s">
        <v>14</v>
      </c>
    </row>
    <row r="146" customFormat="false" ht="30" hidden="false" customHeight="true" outlineLevel="0" collapsed="false">
      <c r="A146" s="22" t="n">
        <v>76</v>
      </c>
      <c r="B146" s="57"/>
      <c r="C146" s="28" t="s">
        <v>147</v>
      </c>
      <c r="D146" s="25" t="n">
        <v>1700</v>
      </c>
      <c r="E146" s="25"/>
      <c r="F146" s="26" t="n">
        <f aca="false">SUM(D146:E146)</f>
        <v>1700</v>
      </c>
      <c r="G146" s="27" t="s">
        <v>14</v>
      </c>
    </row>
    <row r="147" s="38" customFormat="true" ht="30" hidden="false" customHeight="true" outlineLevel="0" collapsed="false">
      <c r="A147" s="32" t="n">
        <v>77</v>
      </c>
      <c r="B147" s="59"/>
      <c r="C147" s="60" t="s">
        <v>148</v>
      </c>
      <c r="D147" s="35" t="n">
        <v>600</v>
      </c>
      <c r="E147" s="35"/>
      <c r="F147" s="36" t="n">
        <f aca="false">SUM(D147:E147)</f>
        <v>600</v>
      </c>
      <c r="G147" s="37" t="s">
        <v>14</v>
      </c>
    </row>
    <row r="148" s="4" customFormat="true" ht="30" hidden="false" customHeight="true" outlineLevel="0" collapsed="false">
      <c r="A148" s="22" t="n">
        <v>78</v>
      </c>
      <c r="B148" s="57"/>
      <c r="C148" s="28" t="s">
        <v>149</v>
      </c>
      <c r="D148" s="25" t="n">
        <v>655</v>
      </c>
      <c r="E148" s="25"/>
      <c r="F148" s="26" t="n">
        <f aca="false">SUM(D148:E148)</f>
        <v>655</v>
      </c>
      <c r="G148" s="27" t="s">
        <v>14</v>
      </c>
    </row>
    <row r="149" s="4" customFormat="true" ht="30" hidden="false" customHeight="true" outlineLevel="0" collapsed="false">
      <c r="A149" s="22" t="n">
        <v>79</v>
      </c>
      <c r="B149" s="57"/>
      <c r="C149" s="28" t="s">
        <v>150</v>
      </c>
      <c r="D149" s="25" t="n">
        <v>280</v>
      </c>
      <c r="E149" s="25"/>
      <c r="F149" s="26" t="n">
        <f aca="false">SUM(D149:E149)</f>
        <v>280</v>
      </c>
      <c r="G149" s="27" t="s">
        <v>14</v>
      </c>
    </row>
    <row r="150" s="4" customFormat="true" ht="30" hidden="false" customHeight="true" outlineLevel="0" collapsed="false">
      <c r="A150" s="22" t="n">
        <v>80</v>
      </c>
      <c r="B150" s="57"/>
      <c r="C150" s="28" t="s">
        <v>151</v>
      </c>
      <c r="D150" s="25" t="n">
        <v>280</v>
      </c>
      <c r="E150" s="25"/>
      <c r="F150" s="26" t="n">
        <f aca="false">SUM(D150:E150)</f>
        <v>280</v>
      </c>
      <c r="G150" s="27" t="s">
        <v>14</v>
      </c>
    </row>
    <row r="151" s="4" customFormat="true" ht="30" hidden="false" customHeight="true" outlineLevel="0" collapsed="false">
      <c r="A151" s="22" t="n">
        <v>81</v>
      </c>
      <c r="B151" s="57"/>
      <c r="C151" s="28" t="s">
        <v>152</v>
      </c>
      <c r="D151" s="25" t="n">
        <v>840</v>
      </c>
      <c r="E151" s="25"/>
      <c r="F151" s="26" t="n">
        <f aca="false">SUM(D151:E151)</f>
        <v>840</v>
      </c>
      <c r="G151" s="27" t="s">
        <v>14</v>
      </c>
    </row>
    <row r="152" s="4" customFormat="true" ht="30" hidden="false" customHeight="true" outlineLevel="0" collapsed="false">
      <c r="A152" s="22" t="n">
        <v>82</v>
      </c>
      <c r="B152" s="57"/>
      <c r="C152" s="28" t="s">
        <v>153</v>
      </c>
      <c r="D152" s="25" t="n">
        <v>805</v>
      </c>
      <c r="E152" s="25"/>
      <c r="F152" s="26" t="n">
        <f aca="false">SUM(D152:E152)</f>
        <v>805</v>
      </c>
      <c r="G152" s="27" t="s">
        <v>14</v>
      </c>
    </row>
    <row r="153" s="4" customFormat="true" ht="30" hidden="false" customHeight="true" outlineLevel="0" collapsed="false">
      <c r="A153" s="22" t="n">
        <v>83</v>
      </c>
      <c r="B153" s="57"/>
      <c r="C153" s="28" t="s">
        <v>154</v>
      </c>
      <c r="D153" s="25" t="n">
        <v>160</v>
      </c>
      <c r="E153" s="25"/>
      <c r="F153" s="26" t="n">
        <f aca="false">SUM(D153:E153)</f>
        <v>160</v>
      </c>
      <c r="G153" s="27" t="s">
        <v>14</v>
      </c>
    </row>
    <row r="154" s="4" customFormat="true" ht="30" hidden="false" customHeight="true" outlineLevel="0" collapsed="false">
      <c r="A154" s="22" t="n">
        <v>84</v>
      </c>
      <c r="B154" s="57"/>
      <c r="C154" s="28" t="s">
        <v>155</v>
      </c>
      <c r="D154" s="25" t="n">
        <v>480</v>
      </c>
      <c r="E154" s="25"/>
      <c r="F154" s="26" t="n">
        <f aca="false">SUM(D154:E154)</f>
        <v>480</v>
      </c>
      <c r="G154" s="27" t="s">
        <v>14</v>
      </c>
    </row>
    <row r="155" s="4" customFormat="true" ht="30" hidden="false" customHeight="true" outlineLevel="0" collapsed="false">
      <c r="A155" s="22" t="n">
        <v>85</v>
      </c>
      <c r="B155" s="57"/>
      <c r="C155" s="28" t="s">
        <v>156</v>
      </c>
      <c r="D155" s="25" t="n">
        <v>480</v>
      </c>
      <c r="E155" s="25"/>
      <c r="F155" s="26" t="n">
        <f aca="false">SUM(D155:E155)</f>
        <v>480</v>
      </c>
      <c r="G155" s="27" t="s">
        <v>14</v>
      </c>
    </row>
    <row r="156" s="4" customFormat="true" ht="30" hidden="false" customHeight="true" outlineLevel="0" collapsed="false">
      <c r="A156" s="22" t="n">
        <v>86</v>
      </c>
      <c r="B156" s="57"/>
      <c r="C156" s="28" t="s">
        <v>157</v>
      </c>
      <c r="D156" s="25" t="n">
        <v>160</v>
      </c>
      <c r="E156" s="25"/>
      <c r="F156" s="26" t="n">
        <f aca="false">SUM(D156:E156)</f>
        <v>160</v>
      </c>
      <c r="G156" s="27" t="s">
        <v>14</v>
      </c>
    </row>
    <row r="157" s="4" customFormat="true" ht="30" hidden="false" customHeight="true" outlineLevel="0" collapsed="false">
      <c r="A157" s="22" t="n">
        <v>87</v>
      </c>
      <c r="B157" s="57"/>
      <c r="C157" s="28" t="s">
        <v>158</v>
      </c>
      <c r="D157" s="25" t="n">
        <v>560</v>
      </c>
      <c r="E157" s="25"/>
      <c r="F157" s="26" t="n">
        <f aca="false">SUM(D157:E157)</f>
        <v>560</v>
      </c>
      <c r="G157" s="27" t="s">
        <v>14</v>
      </c>
    </row>
    <row r="158" s="4" customFormat="true" ht="30" hidden="false" customHeight="true" outlineLevel="0" collapsed="false">
      <c r="A158" s="22" t="n">
        <v>88</v>
      </c>
      <c r="B158" s="57"/>
      <c r="C158" s="28" t="s">
        <v>159</v>
      </c>
      <c r="D158" s="25" t="n">
        <v>160</v>
      </c>
      <c r="E158" s="25"/>
      <c r="F158" s="26" t="n">
        <f aca="false">SUM(D158:E158)</f>
        <v>160</v>
      </c>
      <c r="G158" s="27" t="s">
        <v>14</v>
      </c>
    </row>
    <row r="159" s="4" customFormat="true" ht="30" hidden="false" customHeight="true" outlineLevel="0" collapsed="false">
      <c r="A159" s="22" t="n">
        <v>89</v>
      </c>
      <c r="B159" s="57"/>
      <c r="C159" s="28" t="s">
        <v>160</v>
      </c>
      <c r="D159" s="25" t="n">
        <v>480</v>
      </c>
      <c r="E159" s="25"/>
      <c r="F159" s="26" t="n">
        <f aca="false">SUM(D159:E159)</f>
        <v>480</v>
      </c>
      <c r="G159" s="27" t="s">
        <v>14</v>
      </c>
    </row>
    <row r="160" s="4" customFormat="true" ht="30" hidden="false" customHeight="true" outlineLevel="0" collapsed="false">
      <c r="A160" s="22" t="n">
        <v>90</v>
      </c>
      <c r="B160" s="57"/>
      <c r="C160" s="28" t="s">
        <v>161</v>
      </c>
      <c r="D160" s="25" t="n">
        <v>440</v>
      </c>
      <c r="E160" s="25"/>
      <c r="F160" s="26" t="n">
        <f aca="false">SUM(D160:E160)</f>
        <v>440</v>
      </c>
      <c r="G160" s="27" t="s">
        <v>14</v>
      </c>
    </row>
    <row r="161" customFormat="false" ht="30" hidden="false" customHeight="true" outlineLevel="0" collapsed="false">
      <c r="A161" s="22" t="n">
        <v>91</v>
      </c>
      <c r="B161" s="57"/>
      <c r="C161" s="28" t="s">
        <v>162</v>
      </c>
      <c r="D161" s="25" t="n">
        <v>800</v>
      </c>
      <c r="E161" s="25"/>
      <c r="F161" s="26" t="n">
        <f aca="false">SUM(D161:E161)</f>
        <v>800</v>
      </c>
      <c r="G161" s="27" t="s">
        <v>14</v>
      </c>
    </row>
    <row r="162" customFormat="false" ht="30" hidden="false" customHeight="true" outlineLevel="0" collapsed="false">
      <c r="A162" s="22" t="n">
        <v>92</v>
      </c>
      <c r="B162" s="57"/>
      <c r="C162" s="28" t="s">
        <v>163</v>
      </c>
      <c r="D162" s="25" t="n">
        <v>1025</v>
      </c>
      <c r="E162" s="25"/>
      <c r="F162" s="26" t="n">
        <f aca="false">SUM(D162:E162)</f>
        <v>1025</v>
      </c>
      <c r="G162" s="27" t="s">
        <v>14</v>
      </c>
    </row>
    <row r="163" customFormat="false" ht="30" hidden="false" customHeight="true" outlineLevel="0" collapsed="false">
      <c r="A163" s="22" t="n">
        <v>93</v>
      </c>
      <c r="B163" s="57"/>
      <c r="C163" s="28" t="s">
        <v>164</v>
      </c>
      <c r="D163" s="25" t="n">
        <v>400</v>
      </c>
      <c r="E163" s="25"/>
      <c r="F163" s="26" t="n">
        <f aca="false">SUM(D163:E163)</f>
        <v>400</v>
      </c>
      <c r="G163" s="27" t="s">
        <v>14</v>
      </c>
    </row>
    <row r="164" s="4" customFormat="true" ht="30" hidden="false" customHeight="true" outlineLevel="0" collapsed="false">
      <c r="A164" s="22" t="n">
        <v>94</v>
      </c>
      <c r="B164" s="57"/>
      <c r="C164" s="28" t="s">
        <v>165</v>
      </c>
      <c r="D164" s="25" t="n">
        <v>280</v>
      </c>
      <c r="E164" s="25"/>
      <c r="F164" s="26" t="n">
        <f aca="false">SUM(D164:E164)</f>
        <v>280</v>
      </c>
      <c r="G164" s="27" t="s">
        <v>14</v>
      </c>
    </row>
    <row r="165" customFormat="false" ht="30" hidden="false" customHeight="true" outlineLevel="0" collapsed="false">
      <c r="A165" s="22" t="n">
        <v>95</v>
      </c>
      <c r="B165" s="57"/>
      <c r="C165" s="28" t="s">
        <v>166</v>
      </c>
      <c r="D165" s="25" t="n">
        <v>700</v>
      </c>
      <c r="E165" s="25"/>
      <c r="F165" s="26" t="n">
        <f aca="false">SUM(D165:E165)</f>
        <v>700</v>
      </c>
      <c r="G165" s="27" t="s">
        <v>14</v>
      </c>
    </row>
    <row r="166" s="4" customFormat="true" ht="30" hidden="false" customHeight="true" outlineLevel="0" collapsed="false">
      <c r="A166" s="22" t="n">
        <v>96</v>
      </c>
      <c r="B166" s="57"/>
      <c r="C166" s="28" t="s">
        <v>167</v>
      </c>
      <c r="D166" s="25" t="n">
        <v>540</v>
      </c>
      <c r="E166" s="25"/>
      <c r="F166" s="26" t="n">
        <f aca="false">SUM(D166:E166)</f>
        <v>540</v>
      </c>
      <c r="G166" s="27" t="s">
        <v>14</v>
      </c>
    </row>
    <row r="167" s="4" customFormat="true" ht="30" hidden="false" customHeight="true" outlineLevel="0" collapsed="false">
      <c r="A167" s="22" t="n">
        <v>97</v>
      </c>
      <c r="B167" s="57"/>
      <c r="C167" s="28" t="s">
        <v>168</v>
      </c>
      <c r="D167" s="25" t="n">
        <v>560</v>
      </c>
      <c r="E167" s="25"/>
      <c r="F167" s="26" t="n">
        <f aca="false">SUM(D167:E167)</f>
        <v>560</v>
      </c>
      <c r="G167" s="27" t="s">
        <v>14</v>
      </c>
    </row>
    <row r="168" s="58" customFormat="true" ht="30" hidden="false" customHeight="true" outlineLevel="0" collapsed="false">
      <c r="A168" s="22" t="n">
        <v>98</v>
      </c>
      <c r="B168" s="57"/>
      <c r="C168" s="28" t="s">
        <v>169</v>
      </c>
      <c r="D168" s="25" t="n">
        <v>840</v>
      </c>
      <c r="E168" s="25"/>
      <c r="F168" s="25" t="n">
        <f aca="false">SUM(D168:E168)</f>
        <v>840</v>
      </c>
      <c r="G168" s="27" t="s">
        <v>14</v>
      </c>
    </row>
    <row r="169" s="4" customFormat="true" ht="30" hidden="false" customHeight="true" outlineLevel="0" collapsed="false">
      <c r="A169" s="22" t="n">
        <v>99</v>
      </c>
      <c r="B169" s="57"/>
      <c r="C169" s="28" t="s">
        <v>170</v>
      </c>
      <c r="D169" s="25" t="n">
        <v>600</v>
      </c>
      <c r="E169" s="25"/>
      <c r="F169" s="26" t="n">
        <f aca="false">SUM(D169:E169)</f>
        <v>600</v>
      </c>
      <c r="G169" s="27" t="s">
        <v>14</v>
      </c>
    </row>
    <row r="170" s="4" customFormat="true" ht="30" hidden="false" customHeight="true" outlineLevel="0" collapsed="false">
      <c r="A170" s="22" t="n">
        <v>100</v>
      </c>
      <c r="B170" s="57"/>
      <c r="C170" s="28" t="s">
        <v>171</v>
      </c>
      <c r="D170" s="25" t="n">
        <v>840</v>
      </c>
      <c r="E170" s="25"/>
      <c r="F170" s="26" t="n">
        <f aca="false">SUM(D170:E170)</f>
        <v>840</v>
      </c>
      <c r="G170" s="27" t="s">
        <v>14</v>
      </c>
    </row>
    <row r="171" s="4" customFormat="true" ht="30" hidden="false" customHeight="true" outlineLevel="0" collapsed="false">
      <c r="A171" s="22" t="n">
        <v>101</v>
      </c>
      <c r="B171" s="57"/>
      <c r="C171" s="28" t="s">
        <v>172</v>
      </c>
      <c r="D171" s="25" t="n">
        <v>1120</v>
      </c>
      <c r="E171" s="25"/>
      <c r="F171" s="26" t="n">
        <f aca="false">SUM(D171:E171)</f>
        <v>1120</v>
      </c>
      <c r="G171" s="27" t="s">
        <v>14</v>
      </c>
    </row>
    <row r="172" s="4" customFormat="true" ht="30" hidden="false" customHeight="true" outlineLevel="0" collapsed="false">
      <c r="A172" s="22" t="n">
        <v>102</v>
      </c>
      <c r="B172" s="57"/>
      <c r="C172" s="28" t="s">
        <v>173</v>
      </c>
      <c r="D172" s="25" t="n">
        <v>1180</v>
      </c>
      <c r="E172" s="25"/>
      <c r="F172" s="26" t="n">
        <f aca="false">SUM(D172:E172)</f>
        <v>1180</v>
      </c>
      <c r="G172" s="27" t="s">
        <v>14</v>
      </c>
    </row>
    <row r="173" s="4" customFormat="true" ht="30" hidden="false" customHeight="true" outlineLevel="0" collapsed="false">
      <c r="A173" s="22" t="n">
        <v>103</v>
      </c>
      <c r="B173" s="57"/>
      <c r="C173" s="28" t="s">
        <v>174</v>
      </c>
      <c r="D173" s="25" t="n">
        <v>900</v>
      </c>
      <c r="E173" s="25"/>
      <c r="F173" s="26" t="n">
        <f aca="false">SUM(D173:E173)</f>
        <v>900</v>
      </c>
      <c r="G173" s="27" t="s">
        <v>14</v>
      </c>
    </row>
    <row r="174" s="4" customFormat="true" ht="30" hidden="false" customHeight="true" outlineLevel="0" collapsed="false">
      <c r="A174" s="22" t="n">
        <v>104</v>
      </c>
      <c r="B174" s="57"/>
      <c r="C174" s="28" t="s">
        <v>175</v>
      </c>
      <c r="D174" s="25" t="n">
        <v>480</v>
      </c>
      <c r="E174" s="25"/>
      <c r="F174" s="26" t="n">
        <f aca="false">SUM(D174:E174)</f>
        <v>480</v>
      </c>
      <c r="G174" s="27" t="s">
        <v>14</v>
      </c>
    </row>
    <row r="175" s="4" customFormat="true" ht="30" hidden="false" customHeight="true" outlineLevel="0" collapsed="false">
      <c r="A175" s="22" t="n">
        <v>105</v>
      </c>
      <c r="B175" s="57"/>
      <c r="C175" s="28" t="s">
        <v>176</v>
      </c>
      <c r="D175" s="25" t="n">
        <v>600</v>
      </c>
      <c r="E175" s="25"/>
      <c r="F175" s="26" t="n">
        <f aca="false">SUM(D175:E175)</f>
        <v>600</v>
      </c>
      <c r="G175" s="27" t="s">
        <v>14</v>
      </c>
    </row>
    <row r="176" s="4" customFormat="true" ht="30" hidden="false" customHeight="true" outlineLevel="0" collapsed="false">
      <c r="A176" s="22" t="n">
        <v>106</v>
      </c>
      <c r="B176" s="57"/>
      <c r="C176" s="28" t="s">
        <v>177</v>
      </c>
      <c r="D176" s="25" t="n">
        <v>2000</v>
      </c>
      <c r="E176" s="25"/>
      <c r="F176" s="26" t="n">
        <f aca="false">SUM(D176:E176)</f>
        <v>2000</v>
      </c>
      <c r="G176" s="27" t="s">
        <v>14</v>
      </c>
    </row>
    <row r="177" s="4" customFormat="true" ht="30" hidden="false" customHeight="true" outlineLevel="0" collapsed="false">
      <c r="A177" s="22" t="n">
        <v>107</v>
      </c>
      <c r="B177" s="57"/>
      <c r="C177" s="28" t="s">
        <v>178</v>
      </c>
      <c r="D177" s="25" t="n">
        <v>1780</v>
      </c>
      <c r="E177" s="25"/>
      <c r="F177" s="26" t="n">
        <f aca="false">SUM(D177:E177)</f>
        <v>1780</v>
      </c>
      <c r="G177" s="27" t="s">
        <v>14</v>
      </c>
    </row>
    <row r="178" s="4" customFormat="true" ht="30" hidden="false" customHeight="true" outlineLevel="0" collapsed="false">
      <c r="A178" s="22" t="n">
        <v>108</v>
      </c>
      <c r="B178" s="57"/>
      <c r="C178" s="28" t="s">
        <v>179</v>
      </c>
      <c r="D178" s="25" t="n">
        <v>1880</v>
      </c>
      <c r="E178" s="25"/>
      <c r="F178" s="26" t="n">
        <f aca="false">SUM(D178:E178)</f>
        <v>1880</v>
      </c>
      <c r="G178" s="27" t="s">
        <v>14</v>
      </c>
    </row>
    <row r="179" s="4" customFormat="true" ht="30" hidden="false" customHeight="true" outlineLevel="0" collapsed="false">
      <c r="A179" s="22" t="n">
        <v>109</v>
      </c>
      <c r="B179" s="57"/>
      <c r="C179" s="28" t="s">
        <v>180</v>
      </c>
      <c r="D179" s="25" t="n">
        <v>760</v>
      </c>
      <c r="E179" s="25"/>
      <c r="F179" s="26" t="n">
        <f aca="false">SUM(D179:E179)</f>
        <v>760</v>
      </c>
      <c r="G179" s="27" t="s">
        <v>14</v>
      </c>
    </row>
    <row r="180" s="4" customFormat="true" ht="30" hidden="false" customHeight="true" outlineLevel="0" collapsed="false">
      <c r="A180" s="22" t="n">
        <v>110</v>
      </c>
      <c r="B180" s="57"/>
      <c r="C180" s="28" t="s">
        <v>181</v>
      </c>
      <c r="D180" s="25" t="n">
        <v>320</v>
      </c>
      <c r="E180" s="25"/>
      <c r="F180" s="26" t="n">
        <f aca="false">SUM(D180:E180)</f>
        <v>320</v>
      </c>
      <c r="G180" s="27" t="s">
        <v>14</v>
      </c>
    </row>
    <row r="181" s="4" customFormat="true" ht="30" hidden="false" customHeight="true" outlineLevel="0" collapsed="false">
      <c r="A181" s="22" t="n">
        <v>111</v>
      </c>
      <c r="B181" s="57"/>
      <c r="C181" s="28" t="s">
        <v>182</v>
      </c>
      <c r="D181" s="25" t="n">
        <v>160</v>
      </c>
      <c r="E181" s="25"/>
      <c r="F181" s="26" t="n">
        <f aca="false">SUM(D181:E181)</f>
        <v>160</v>
      </c>
      <c r="G181" s="27" t="s">
        <v>14</v>
      </c>
    </row>
    <row r="182" s="4" customFormat="true" ht="30" hidden="false" customHeight="true" outlineLevel="0" collapsed="false">
      <c r="A182" s="22" t="n">
        <v>112</v>
      </c>
      <c r="B182" s="57"/>
      <c r="C182" s="28" t="s">
        <v>183</v>
      </c>
      <c r="D182" s="25" t="n">
        <v>320</v>
      </c>
      <c r="E182" s="25"/>
      <c r="F182" s="26" t="n">
        <f aca="false">SUM(D182:E182)</f>
        <v>320</v>
      </c>
      <c r="G182" s="27" t="s">
        <v>14</v>
      </c>
    </row>
    <row r="183" s="4" customFormat="true" ht="30" hidden="false" customHeight="true" outlineLevel="0" collapsed="false">
      <c r="A183" s="22" t="n">
        <v>113</v>
      </c>
      <c r="B183" s="57"/>
      <c r="C183" s="28" t="s">
        <v>184</v>
      </c>
      <c r="D183" s="25" t="n">
        <v>1120</v>
      </c>
      <c r="E183" s="25"/>
      <c r="F183" s="26" t="n">
        <f aca="false">SUM(D183:E183)</f>
        <v>1120</v>
      </c>
      <c r="G183" s="27" t="s">
        <v>14</v>
      </c>
    </row>
    <row r="184" s="50" customFormat="true" ht="30" hidden="false" customHeight="true" outlineLevel="0" collapsed="false">
      <c r="A184" s="52" t="s">
        <v>71</v>
      </c>
      <c r="B184" s="53" t="s">
        <v>11</v>
      </c>
      <c r="C184" s="54" t="s">
        <v>185</v>
      </c>
      <c r="D184" s="55" t="n">
        <f aca="false">SUM(D71:D183)</f>
        <v>88791</v>
      </c>
      <c r="E184" s="55" t="n">
        <f aca="false">SUM(E71:E183)</f>
        <v>0</v>
      </c>
      <c r="F184" s="55" t="n">
        <f aca="false">SUM(F71:F183)</f>
        <v>88791</v>
      </c>
      <c r="G184" s="56"/>
    </row>
    <row r="185" s="50" customFormat="true" ht="18.75" hidden="false" customHeight="false" outlineLevel="0" collapsed="false">
      <c r="A185" s="44" t="s">
        <v>186</v>
      </c>
      <c r="B185" s="45" t="s">
        <v>11</v>
      </c>
      <c r="C185" s="30" t="s">
        <v>187</v>
      </c>
      <c r="D185" s="47"/>
      <c r="E185" s="47"/>
      <c r="F185" s="48"/>
      <c r="G185" s="61"/>
    </row>
    <row r="186" customFormat="false" ht="30" hidden="false" customHeight="true" outlineLevel="0" collapsed="false">
      <c r="A186" s="22" t="n">
        <v>1</v>
      </c>
      <c r="B186" s="45"/>
      <c r="C186" s="28" t="s">
        <v>188</v>
      </c>
      <c r="D186" s="25" t="n">
        <v>1033</v>
      </c>
      <c r="E186" s="25"/>
      <c r="F186" s="26" t="n">
        <f aca="false">SUM(D186:E186)</f>
        <v>1033</v>
      </c>
      <c r="G186" s="27" t="s">
        <v>14</v>
      </c>
    </row>
    <row r="187" s="4" customFormat="true" ht="30" hidden="false" customHeight="true" outlineLevel="0" collapsed="false">
      <c r="A187" s="22" t="n">
        <v>2</v>
      </c>
      <c r="B187" s="45"/>
      <c r="C187" s="28" t="s">
        <v>189</v>
      </c>
      <c r="D187" s="25" t="n">
        <v>1114</v>
      </c>
      <c r="E187" s="25"/>
      <c r="F187" s="26" t="n">
        <f aca="false">SUM(D187:E187)</f>
        <v>1114</v>
      </c>
      <c r="G187" s="27" t="s">
        <v>14</v>
      </c>
    </row>
    <row r="188" s="58" customFormat="true" ht="30" hidden="false" customHeight="true" outlineLevel="0" collapsed="false">
      <c r="A188" s="22" t="n">
        <v>3</v>
      </c>
      <c r="B188" s="45"/>
      <c r="C188" s="28" t="s">
        <v>19</v>
      </c>
      <c r="D188" s="25" t="n">
        <v>3000</v>
      </c>
      <c r="E188" s="25"/>
      <c r="F188" s="26" t="n">
        <f aca="false">SUM(D188:E188)</f>
        <v>3000</v>
      </c>
      <c r="G188" s="62" t="s">
        <v>14</v>
      </c>
    </row>
    <row r="189" s="4" customFormat="true" ht="30" hidden="false" customHeight="true" outlineLevel="0" collapsed="false">
      <c r="A189" s="22" t="n">
        <v>4</v>
      </c>
      <c r="B189" s="45"/>
      <c r="C189" s="28" t="s">
        <v>190</v>
      </c>
      <c r="D189" s="25" t="n">
        <v>3000</v>
      </c>
      <c r="E189" s="25"/>
      <c r="F189" s="26" t="n">
        <f aca="false">SUM(D189:E189)</f>
        <v>3000</v>
      </c>
      <c r="G189" s="27" t="s">
        <v>14</v>
      </c>
    </row>
    <row r="190" s="4" customFormat="true" ht="30" hidden="false" customHeight="true" outlineLevel="0" collapsed="false">
      <c r="A190" s="22" t="n">
        <v>5</v>
      </c>
      <c r="B190" s="45"/>
      <c r="C190" s="28" t="s">
        <v>191</v>
      </c>
      <c r="D190" s="25" t="n">
        <v>2250</v>
      </c>
      <c r="E190" s="25"/>
      <c r="F190" s="26" t="n">
        <f aca="false">SUM(D190:E190)</f>
        <v>2250</v>
      </c>
      <c r="G190" s="27" t="s">
        <v>14</v>
      </c>
    </row>
    <row r="191" s="4" customFormat="true" ht="30" hidden="false" customHeight="true" outlineLevel="0" collapsed="false">
      <c r="A191" s="22" t="n">
        <v>6</v>
      </c>
      <c r="B191" s="45"/>
      <c r="C191" s="28" t="s">
        <v>192</v>
      </c>
      <c r="D191" s="25" t="n">
        <v>2000</v>
      </c>
      <c r="E191" s="25"/>
      <c r="F191" s="26" t="n">
        <f aca="false">SUM(D191:E191)</f>
        <v>2000</v>
      </c>
      <c r="G191" s="27" t="s">
        <v>14</v>
      </c>
    </row>
    <row r="192" s="4" customFormat="true" ht="30" hidden="false" customHeight="true" outlineLevel="0" collapsed="false">
      <c r="A192" s="22" t="n">
        <v>7</v>
      </c>
      <c r="B192" s="45"/>
      <c r="C192" s="28" t="s">
        <v>193</v>
      </c>
      <c r="D192" s="25" t="n">
        <v>2914</v>
      </c>
      <c r="E192" s="25"/>
      <c r="F192" s="26" t="n">
        <f aca="false">SUM(D192:E192)</f>
        <v>2914</v>
      </c>
      <c r="G192" s="27" t="s">
        <v>14</v>
      </c>
    </row>
    <row r="193" s="4" customFormat="true" ht="30" hidden="false" customHeight="true" outlineLevel="0" collapsed="false">
      <c r="A193" s="22" t="n">
        <v>8</v>
      </c>
      <c r="B193" s="45"/>
      <c r="C193" s="28" t="s">
        <v>194</v>
      </c>
      <c r="D193" s="25" t="n">
        <v>3000</v>
      </c>
      <c r="E193" s="25"/>
      <c r="F193" s="26" t="n">
        <f aca="false">SUM(D193:E193)</f>
        <v>3000</v>
      </c>
      <c r="G193" s="27" t="s">
        <v>14</v>
      </c>
    </row>
    <row r="194" s="63" customFormat="true" ht="30" hidden="false" customHeight="true" outlineLevel="0" collapsed="false">
      <c r="A194" s="32" t="n">
        <v>9</v>
      </c>
      <c r="B194" s="40"/>
      <c r="C194" s="60" t="s">
        <v>195</v>
      </c>
      <c r="D194" s="35" t="n">
        <v>3000</v>
      </c>
      <c r="E194" s="35"/>
      <c r="F194" s="36" t="n">
        <f aca="false">SUM(D194:E194)</f>
        <v>3000</v>
      </c>
      <c r="G194" s="37" t="s">
        <v>14</v>
      </c>
    </row>
    <row r="195" s="4" customFormat="true" ht="30" hidden="false" customHeight="true" outlineLevel="0" collapsed="false">
      <c r="A195" s="22" t="n">
        <v>10</v>
      </c>
      <c r="B195" s="45"/>
      <c r="C195" s="28" t="s">
        <v>196</v>
      </c>
      <c r="D195" s="25" t="n">
        <v>2470</v>
      </c>
      <c r="E195" s="25"/>
      <c r="F195" s="26" t="n">
        <f aca="false">SUM(D195:E195)</f>
        <v>2470</v>
      </c>
      <c r="G195" s="27" t="s">
        <v>14</v>
      </c>
    </row>
    <row r="196" s="4" customFormat="true" ht="30" hidden="false" customHeight="true" outlineLevel="0" collapsed="false">
      <c r="A196" s="22" t="n">
        <v>11</v>
      </c>
      <c r="B196" s="45"/>
      <c r="C196" s="28" t="s">
        <v>197</v>
      </c>
      <c r="D196" s="25" t="n">
        <v>1087</v>
      </c>
      <c r="E196" s="25"/>
      <c r="F196" s="26" t="n">
        <f aca="false">SUM(D196:E196)</f>
        <v>1087</v>
      </c>
      <c r="G196" s="27" t="s">
        <v>14</v>
      </c>
    </row>
    <row r="197" s="4" customFormat="true" ht="30" hidden="false" customHeight="true" outlineLevel="0" collapsed="false">
      <c r="A197" s="22" t="n">
        <v>12</v>
      </c>
      <c r="B197" s="45"/>
      <c r="C197" s="28" t="s">
        <v>198</v>
      </c>
      <c r="D197" s="25" t="n">
        <v>2737</v>
      </c>
      <c r="E197" s="25"/>
      <c r="F197" s="26" t="n">
        <f aca="false">SUM(D197:E197)</f>
        <v>2737</v>
      </c>
      <c r="G197" s="27" t="s">
        <v>14</v>
      </c>
    </row>
    <row r="198" s="4" customFormat="true" ht="30" hidden="false" customHeight="true" outlineLevel="0" collapsed="false">
      <c r="A198" s="22" t="n">
        <v>13</v>
      </c>
      <c r="B198" s="45"/>
      <c r="C198" s="28" t="s">
        <v>199</v>
      </c>
      <c r="D198" s="25" t="n">
        <v>1364</v>
      </c>
      <c r="E198" s="25"/>
      <c r="F198" s="26" t="n">
        <f aca="false">SUM(D198:E198)</f>
        <v>1364</v>
      </c>
      <c r="G198" s="62" t="s">
        <v>14</v>
      </c>
    </row>
    <row r="199" s="58" customFormat="true" ht="30" hidden="false" customHeight="true" outlineLevel="0" collapsed="false">
      <c r="A199" s="22" t="n">
        <v>14</v>
      </c>
      <c r="B199" s="45"/>
      <c r="C199" s="28" t="s">
        <v>200</v>
      </c>
      <c r="D199" s="25" t="n">
        <v>2351</v>
      </c>
      <c r="E199" s="25"/>
      <c r="F199" s="26" t="n">
        <f aca="false">SUM(D199:E199)</f>
        <v>2351</v>
      </c>
      <c r="G199" s="27" t="s">
        <v>14</v>
      </c>
    </row>
    <row r="200" s="58" customFormat="true" ht="30" hidden="false" customHeight="true" outlineLevel="0" collapsed="false">
      <c r="A200" s="22" t="n">
        <v>15</v>
      </c>
      <c r="B200" s="45"/>
      <c r="C200" s="28" t="s">
        <v>201</v>
      </c>
      <c r="D200" s="25" t="n">
        <v>512</v>
      </c>
      <c r="E200" s="25"/>
      <c r="F200" s="26" t="n">
        <f aca="false">SUM(D200:E200)</f>
        <v>512</v>
      </c>
      <c r="G200" s="27" t="s">
        <v>14</v>
      </c>
    </row>
    <row r="201" s="58" customFormat="true" ht="30" hidden="false" customHeight="true" outlineLevel="0" collapsed="false">
      <c r="A201" s="22" t="n">
        <v>16</v>
      </c>
      <c r="B201" s="45"/>
      <c r="C201" s="28" t="s">
        <v>202</v>
      </c>
      <c r="D201" s="25" t="n">
        <v>3000</v>
      </c>
      <c r="E201" s="25"/>
      <c r="F201" s="26" t="n">
        <f aca="false">SUM(D201:E201)</f>
        <v>3000</v>
      </c>
      <c r="G201" s="27" t="s">
        <v>14</v>
      </c>
    </row>
    <row r="202" s="4" customFormat="true" ht="30" hidden="false" customHeight="true" outlineLevel="0" collapsed="false">
      <c r="A202" s="22" t="n">
        <v>17</v>
      </c>
      <c r="B202" s="45"/>
      <c r="C202" s="28" t="s">
        <v>203</v>
      </c>
      <c r="D202" s="25" t="n">
        <v>3000</v>
      </c>
      <c r="E202" s="25"/>
      <c r="F202" s="26" t="n">
        <f aca="false">SUM(D202:E202)</f>
        <v>3000</v>
      </c>
      <c r="G202" s="27" t="s">
        <v>14</v>
      </c>
    </row>
    <row r="203" s="4" customFormat="true" ht="30" hidden="false" customHeight="true" outlineLevel="0" collapsed="false">
      <c r="A203" s="22" t="n">
        <v>18</v>
      </c>
      <c r="B203" s="45"/>
      <c r="C203" s="28" t="s">
        <v>204</v>
      </c>
      <c r="D203" s="25" t="n">
        <v>3000</v>
      </c>
      <c r="E203" s="25"/>
      <c r="F203" s="26" t="n">
        <f aca="false">SUM(D203:E203)</f>
        <v>3000</v>
      </c>
      <c r="G203" s="27" t="s">
        <v>14</v>
      </c>
    </row>
    <row r="204" s="4" customFormat="true" ht="30" hidden="false" customHeight="true" outlineLevel="0" collapsed="false">
      <c r="A204" s="22" t="n">
        <v>19</v>
      </c>
      <c r="B204" s="45"/>
      <c r="C204" s="28" t="s">
        <v>205</v>
      </c>
      <c r="D204" s="25" t="n">
        <v>1445</v>
      </c>
      <c r="E204" s="25"/>
      <c r="F204" s="26" t="n">
        <f aca="false">SUM(D204:E204)</f>
        <v>1445</v>
      </c>
      <c r="G204" s="27" t="s">
        <v>14</v>
      </c>
    </row>
    <row r="205" s="4" customFormat="true" ht="30" hidden="false" customHeight="true" outlineLevel="0" collapsed="false">
      <c r="A205" s="22" t="n">
        <v>20</v>
      </c>
      <c r="B205" s="45"/>
      <c r="C205" s="28" t="s">
        <v>206</v>
      </c>
      <c r="D205" s="25" t="n">
        <v>1195</v>
      </c>
      <c r="E205" s="25"/>
      <c r="F205" s="26" t="n">
        <f aca="false">SUM(D205:E205)</f>
        <v>1195</v>
      </c>
      <c r="G205" s="27" t="s">
        <v>14</v>
      </c>
    </row>
    <row r="206" s="4" customFormat="true" ht="30" hidden="false" customHeight="true" outlineLevel="0" collapsed="false">
      <c r="A206" s="22" t="n">
        <v>21</v>
      </c>
      <c r="B206" s="45"/>
      <c r="C206" s="28" t="s">
        <v>207</v>
      </c>
      <c r="D206" s="25" t="n">
        <v>3000</v>
      </c>
      <c r="E206" s="25"/>
      <c r="F206" s="26" t="n">
        <f aca="false">SUM(D206:E206)</f>
        <v>3000</v>
      </c>
      <c r="G206" s="27" t="s">
        <v>14</v>
      </c>
    </row>
    <row r="207" s="4" customFormat="true" ht="30" hidden="false" customHeight="true" outlineLevel="0" collapsed="false">
      <c r="A207" s="22" t="n">
        <v>22</v>
      </c>
      <c r="B207" s="45"/>
      <c r="C207" s="28" t="s">
        <v>208</v>
      </c>
      <c r="D207" s="25" t="n">
        <v>687</v>
      </c>
      <c r="E207" s="25"/>
      <c r="F207" s="26" t="n">
        <f aca="false">SUM(D207:E207)</f>
        <v>687</v>
      </c>
      <c r="G207" s="62" t="s">
        <v>14</v>
      </c>
    </row>
    <row r="208" s="58" customFormat="true" ht="30" hidden="false" customHeight="true" outlineLevel="0" collapsed="false">
      <c r="A208" s="22" t="n">
        <v>23</v>
      </c>
      <c r="B208" s="57"/>
      <c r="C208" s="28" t="s">
        <v>209</v>
      </c>
      <c r="D208" s="25" t="n">
        <v>1336</v>
      </c>
      <c r="E208" s="25"/>
      <c r="F208" s="26" t="n">
        <f aca="false">SUM(D208:E208)</f>
        <v>1336</v>
      </c>
      <c r="G208" s="27" t="s">
        <v>14</v>
      </c>
    </row>
    <row r="209" s="58" customFormat="true" ht="30" hidden="false" customHeight="true" outlineLevel="0" collapsed="false">
      <c r="A209" s="22" t="n">
        <v>24</v>
      </c>
      <c r="B209" s="45"/>
      <c r="C209" s="28" t="s">
        <v>210</v>
      </c>
      <c r="D209" s="25" t="n">
        <v>2250</v>
      </c>
      <c r="E209" s="25"/>
      <c r="F209" s="25" t="n">
        <f aca="false">SUM(D209:E209)</f>
        <v>2250</v>
      </c>
      <c r="G209" s="62" t="s">
        <v>14</v>
      </c>
    </row>
    <row r="210" s="4" customFormat="true" ht="30" hidden="false" customHeight="true" outlineLevel="0" collapsed="false">
      <c r="A210" s="22" t="n">
        <v>25</v>
      </c>
      <c r="B210" s="45"/>
      <c r="C210" s="28" t="s">
        <v>211</v>
      </c>
      <c r="D210" s="25" t="n">
        <v>2445</v>
      </c>
      <c r="E210" s="25"/>
      <c r="F210" s="26" t="n">
        <f aca="false">SUM(D210:E210)</f>
        <v>2445</v>
      </c>
      <c r="G210" s="27" t="s">
        <v>14</v>
      </c>
    </row>
    <row r="211" s="4" customFormat="true" ht="30" hidden="false" customHeight="true" outlineLevel="0" collapsed="false">
      <c r="A211" s="22" t="n">
        <v>26</v>
      </c>
      <c r="B211" s="45"/>
      <c r="C211" s="28" t="s">
        <v>36</v>
      </c>
      <c r="D211" s="25" t="n">
        <v>3000</v>
      </c>
      <c r="E211" s="25"/>
      <c r="F211" s="26" t="n">
        <f aca="false">SUM(D211:E211)</f>
        <v>3000</v>
      </c>
      <c r="G211" s="27" t="s">
        <v>14</v>
      </c>
    </row>
    <row r="212" s="4" customFormat="true" ht="30" hidden="false" customHeight="true" outlineLevel="0" collapsed="false">
      <c r="A212" s="22" t="n">
        <v>27</v>
      </c>
      <c r="B212" s="45"/>
      <c r="C212" s="28" t="s">
        <v>212</v>
      </c>
      <c r="D212" s="25" t="n">
        <v>3000</v>
      </c>
      <c r="E212" s="25"/>
      <c r="F212" s="26" t="n">
        <f aca="false">SUM(D212:E212)</f>
        <v>3000</v>
      </c>
      <c r="G212" s="27" t="s">
        <v>14</v>
      </c>
    </row>
    <row r="213" s="4" customFormat="true" ht="30" hidden="false" customHeight="true" outlineLevel="0" collapsed="false">
      <c r="A213" s="22" t="n">
        <v>28</v>
      </c>
      <c r="B213" s="45"/>
      <c r="C213" s="28" t="s">
        <v>213</v>
      </c>
      <c r="D213" s="25" t="n">
        <v>3000</v>
      </c>
      <c r="E213" s="25"/>
      <c r="F213" s="26" t="n">
        <f aca="false">SUM(D213:E213)</f>
        <v>3000</v>
      </c>
      <c r="G213" s="27" t="s">
        <v>14</v>
      </c>
    </row>
    <row r="214" s="4" customFormat="true" ht="30" hidden="false" customHeight="true" outlineLevel="0" collapsed="false">
      <c r="A214" s="22" t="n">
        <v>29</v>
      </c>
      <c r="B214" s="45"/>
      <c r="C214" s="28" t="s">
        <v>214</v>
      </c>
      <c r="D214" s="25" t="n">
        <v>2000</v>
      </c>
      <c r="E214" s="25"/>
      <c r="F214" s="26" t="n">
        <f aca="false">SUM(D214:E214)</f>
        <v>2000</v>
      </c>
      <c r="G214" s="27" t="s">
        <v>14</v>
      </c>
    </row>
    <row r="215" customFormat="false" ht="30" hidden="false" customHeight="true" outlineLevel="0" collapsed="false">
      <c r="A215" s="22" t="n">
        <v>30</v>
      </c>
      <c r="B215" s="45"/>
      <c r="C215" s="28" t="s">
        <v>215</v>
      </c>
      <c r="D215" s="25" t="n">
        <v>3000</v>
      </c>
      <c r="E215" s="25"/>
      <c r="F215" s="26" t="n">
        <f aca="false">SUM(D215:E215)</f>
        <v>3000</v>
      </c>
      <c r="G215" s="27" t="s">
        <v>14</v>
      </c>
    </row>
    <row r="216" customFormat="false" ht="30" hidden="false" customHeight="true" outlineLevel="0" collapsed="false">
      <c r="A216" s="22" t="n">
        <v>31</v>
      </c>
      <c r="B216" s="45"/>
      <c r="C216" s="28" t="s">
        <v>216</v>
      </c>
      <c r="D216" s="25" t="n">
        <v>1165</v>
      </c>
      <c r="E216" s="25"/>
      <c r="F216" s="26" t="n">
        <f aca="false">SUM(D216:E216)</f>
        <v>1165</v>
      </c>
      <c r="G216" s="27" t="s">
        <v>14</v>
      </c>
    </row>
    <row r="217" customFormat="false" ht="30" hidden="false" customHeight="true" outlineLevel="0" collapsed="false">
      <c r="A217" s="22" t="n">
        <v>32</v>
      </c>
      <c r="B217" s="45"/>
      <c r="C217" s="28" t="s">
        <v>217</v>
      </c>
      <c r="D217" s="25" t="n">
        <v>2016</v>
      </c>
      <c r="E217" s="25"/>
      <c r="F217" s="26" t="n">
        <f aca="false">SUM(D217:E217)</f>
        <v>2016</v>
      </c>
      <c r="G217" s="27" t="s">
        <v>14</v>
      </c>
    </row>
    <row r="218" s="31" customFormat="true" ht="30" hidden="false" customHeight="true" outlineLevel="0" collapsed="false">
      <c r="A218" s="22" t="n">
        <v>33</v>
      </c>
      <c r="B218" s="45"/>
      <c r="C218" s="28" t="s">
        <v>218</v>
      </c>
      <c r="D218" s="25" t="n">
        <v>2250</v>
      </c>
      <c r="E218" s="25"/>
      <c r="F218" s="26" t="n">
        <f aca="false">SUM(D218:E218)</f>
        <v>2250</v>
      </c>
      <c r="G218" s="27" t="s">
        <v>14</v>
      </c>
    </row>
    <row r="219" customFormat="false" ht="30" hidden="false" customHeight="true" outlineLevel="0" collapsed="false">
      <c r="A219" s="22" t="n">
        <v>34</v>
      </c>
      <c r="B219" s="45"/>
      <c r="C219" s="28" t="s">
        <v>38</v>
      </c>
      <c r="D219" s="25" t="n">
        <v>3000</v>
      </c>
      <c r="E219" s="25"/>
      <c r="F219" s="26" t="n">
        <f aca="false">SUM(D219:E219)</f>
        <v>3000</v>
      </c>
      <c r="G219" s="27" t="s">
        <v>14</v>
      </c>
    </row>
    <row r="220" customFormat="false" ht="30" hidden="false" customHeight="true" outlineLevel="0" collapsed="false">
      <c r="A220" s="22" t="n">
        <v>35</v>
      </c>
      <c r="B220" s="45"/>
      <c r="C220" s="28" t="s">
        <v>219</v>
      </c>
      <c r="D220" s="25" t="n">
        <v>2250</v>
      </c>
      <c r="E220" s="25"/>
      <c r="F220" s="26" t="n">
        <f aca="false">SUM(D220:E220)</f>
        <v>2250</v>
      </c>
      <c r="G220" s="27" t="s">
        <v>14</v>
      </c>
    </row>
    <row r="221" s="31" customFormat="true" ht="30" hidden="false" customHeight="true" outlineLevel="0" collapsed="false">
      <c r="A221" s="22" t="n">
        <v>36</v>
      </c>
      <c r="B221" s="45"/>
      <c r="C221" s="28" t="s">
        <v>220</v>
      </c>
      <c r="D221" s="25" t="n">
        <v>3000</v>
      </c>
      <c r="E221" s="25"/>
      <c r="F221" s="26" t="n">
        <f aca="false">SUM(D221:E221)</f>
        <v>3000</v>
      </c>
      <c r="G221" s="27" t="s">
        <v>14</v>
      </c>
    </row>
    <row r="222" customFormat="false" ht="30" hidden="false" customHeight="true" outlineLevel="0" collapsed="false">
      <c r="A222" s="22" t="n">
        <v>37</v>
      </c>
      <c r="B222" s="45"/>
      <c r="C222" s="28" t="s">
        <v>221</v>
      </c>
      <c r="D222" s="25" t="n">
        <v>2250</v>
      </c>
      <c r="E222" s="25"/>
      <c r="F222" s="26" t="n">
        <f aca="false">SUM(D222:E222)</f>
        <v>2250</v>
      </c>
      <c r="G222" s="27" t="s">
        <v>14</v>
      </c>
    </row>
    <row r="223" customFormat="false" ht="30" hidden="false" customHeight="true" outlineLevel="0" collapsed="false">
      <c r="A223" s="22" t="n">
        <v>38</v>
      </c>
      <c r="B223" s="45"/>
      <c r="C223" s="28" t="s">
        <v>222</v>
      </c>
      <c r="D223" s="25" t="n">
        <v>476</v>
      </c>
      <c r="E223" s="25"/>
      <c r="F223" s="26" t="n">
        <f aca="false">SUM(D223:E223)</f>
        <v>476</v>
      </c>
      <c r="G223" s="27" t="s">
        <v>14</v>
      </c>
    </row>
    <row r="224" customFormat="false" ht="30" hidden="false" customHeight="true" outlineLevel="0" collapsed="false">
      <c r="A224" s="22" t="n">
        <v>39</v>
      </c>
      <c r="B224" s="45"/>
      <c r="C224" s="28" t="s">
        <v>223</v>
      </c>
      <c r="D224" s="25" t="n">
        <v>3000</v>
      </c>
      <c r="E224" s="25"/>
      <c r="F224" s="26" t="n">
        <f aca="false">SUM(D224:E224)</f>
        <v>3000</v>
      </c>
      <c r="G224" s="27" t="s">
        <v>14</v>
      </c>
    </row>
    <row r="225" customFormat="false" ht="30" hidden="false" customHeight="true" outlineLevel="0" collapsed="false">
      <c r="A225" s="22" t="n">
        <v>40</v>
      </c>
      <c r="B225" s="45"/>
      <c r="C225" s="28" t="s">
        <v>224</v>
      </c>
      <c r="D225" s="25" t="n">
        <v>1621</v>
      </c>
      <c r="E225" s="25"/>
      <c r="F225" s="26" t="n">
        <f aca="false">SUM(D225:E225)</f>
        <v>1621</v>
      </c>
      <c r="G225" s="27" t="s">
        <v>14</v>
      </c>
    </row>
    <row r="226" customFormat="false" ht="30" hidden="false" customHeight="true" outlineLevel="0" collapsed="false">
      <c r="A226" s="22" t="n">
        <v>41</v>
      </c>
      <c r="B226" s="45"/>
      <c r="C226" s="28" t="s">
        <v>225</v>
      </c>
      <c r="D226" s="25" t="n">
        <v>3000</v>
      </c>
      <c r="E226" s="25"/>
      <c r="F226" s="26" t="n">
        <f aca="false">SUM(D226:E226)</f>
        <v>3000</v>
      </c>
      <c r="G226" s="27" t="s">
        <v>14</v>
      </c>
    </row>
    <row r="227" customFormat="false" ht="30" hidden="false" customHeight="true" outlineLevel="0" collapsed="false">
      <c r="A227" s="22" t="n">
        <v>42</v>
      </c>
      <c r="B227" s="45"/>
      <c r="C227" s="28" t="s">
        <v>226</v>
      </c>
      <c r="D227" s="25" t="n">
        <v>1790</v>
      </c>
      <c r="E227" s="25"/>
      <c r="F227" s="26" t="n">
        <f aca="false">SUM(D227:E227)</f>
        <v>1790</v>
      </c>
      <c r="G227" s="27" t="s">
        <v>14</v>
      </c>
    </row>
    <row r="228" customFormat="false" ht="30" hidden="false" customHeight="true" outlineLevel="0" collapsed="false">
      <c r="A228" s="22" t="n">
        <v>43</v>
      </c>
      <c r="B228" s="45"/>
      <c r="C228" s="28" t="s">
        <v>227</v>
      </c>
      <c r="D228" s="25" t="n">
        <v>3000</v>
      </c>
      <c r="E228" s="25"/>
      <c r="F228" s="26" t="n">
        <f aca="false">SUM(D228:E228)</f>
        <v>3000</v>
      </c>
      <c r="G228" s="27" t="s">
        <v>14</v>
      </c>
    </row>
    <row r="229" customFormat="false" ht="30" hidden="false" customHeight="true" outlineLevel="0" collapsed="false">
      <c r="A229" s="22" t="n">
        <v>44</v>
      </c>
      <c r="B229" s="45"/>
      <c r="C229" s="28" t="s">
        <v>228</v>
      </c>
      <c r="D229" s="25" t="n">
        <v>2250</v>
      </c>
      <c r="E229" s="25"/>
      <c r="F229" s="26" t="n">
        <f aca="false">SUM(D229:E229)</f>
        <v>2250</v>
      </c>
      <c r="G229" s="27" t="s">
        <v>14</v>
      </c>
    </row>
    <row r="230" customFormat="false" ht="30" hidden="false" customHeight="true" outlineLevel="0" collapsed="false">
      <c r="A230" s="22" t="n">
        <v>45</v>
      </c>
      <c r="B230" s="45"/>
      <c r="C230" s="28" t="s">
        <v>229</v>
      </c>
      <c r="D230" s="25" t="n">
        <v>3000</v>
      </c>
      <c r="E230" s="25"/>
      <c r="F230" s="26" t="n">
        <f aca="false">SUM(D230:E230)</f>
        <v>3000</v>
      </c>
      <c r="G230" s="27" t="s">
        <v>14</v>
      </c>
    </row>
    <row r="231" customFormat="false" ht="30" hidden="false" customHeight="true" outlineLevel="0" collapsed="false">
      <c r="A231" s="22" t="n">
        <v>46</v>
      </c>
      <c r="B231" s="45"/>
      <c r="C231" s="28" t="s">
        <v>230</v>
      </c>
      <c r="D231" s="25" t="n">
        <v>2000</v>
      </c>
      <c r="E231" s="25"/>
      <c r="F231" s="26" t="n">
        <f aca="false">SUM(D231:E231)</f>
        <v>2000</v>
      </c>
      <c r="G231" s="27" t="s">
        <v>14</v>
      </c>
    </row>
    <row r="232" customFormat="false" ht="30" hidden="false" customHeight="true" outlineLevel="0" collapsed="false">
      <c r="A232" s="22" t="n">
        <v>47</v>
      </c>
      <c r="B232" s="45"/>
      <c r="C232" s="28" t="s">
        <v>231</v>
      </c>
      <c r="D232" s="25" t="n">
        <v>3000</v>
      </c>
      <c r="E232" s="25"/>
      <c r="F232" s="26" t="n">
        <f aca="false">SUM(D232:E232)</f>
        <v>3000</v>
      </c>
      <c r="G232" s="27" t="s">
        <v>14</v>
      </c>
    </row>
    <row r="233" customFormat="false" ht="30" hidden="false" customHeight="true" outlineLevel="0" collapsed="false">
      <c r="A233" s="22" t="n">
        <v>48</v>
      </c>
      <c r="B233" s="45"/>
      <c r="C233" s="28" t="s">
        <v>232</v>
      </c>
      <c r="D233" s="25" t="n">
        <v>1160</v>
      </c>
      <c r="E233" s="25"/>
      <c r="F233" s="26" t="n">
        <f aca="false">SUM(D233:E233)</f>
        <v>1160</v>
      </c>
      <c r="G233" s="27" t="s">
        <v>14</v>
      </c>
    </row>
    <row r="234" customFormat="false" ht="30" hidden="false" customHeight="true" outlineLevel="0" collapsed="false">
      <c r="A234" s="22" t="n">
        <v>49</v>
      </c>
      <c r="B234" s="45"/>
      <c r="C234" s="28" t="s">
        <v>233</v>
      </c>
      <c r="D234" s="25" t="n">
        <v>2008</v>
      </c>
      <c r="E234" s="25"/>
      <c r="F234" s="26" t="n">
        <f aca="false">SUM(D234:E234)</f>
        <v>2008</v>
      </c>
      <c r="G234" s="27" t="s">
        <v>14</v>
      </c>
    </row>
    <row r="235" customFormat="false" ht="30" hidden="false" customHeight="true" outlineLevel="0" collapsed="false">
      <c r="A235" s="22" t="n">
        <v>50</v>
      </c>
      <c r="B235" s="45"/>
      <c r="C235" s="28" t="s">
        <v>234</v>
      </c>
      <c r="D235" s="25" t="n">
        <v>2233</v>
      </c>
      <c r="E235" s="25"/>
      <c r="F235" s="26" t="n">
        <f aca="false">SUM(D235:E235)</f>
        <v>2233</v>
      </c>
      <c r="G235" s="27" t="s">
        <v>14</v>
      </c>
    </row>
    <row r="236" customFormat="false" ht="30" hidden="false" customHeight="true" outlineLevel="0" collapsed="false">
      <c r="A236" s="22" t="n">
        <v>51</v>
      </c>
      <c r="B236" s="45"/>
      <c r="C236" s="28" t="s">
        <v>235</v>
      </c>
      <c r="D236" s="25" t="n">
        <v>859</v>
      </c>
      <c r="E236" s="25"/>
      <c r="F236" s="26" t="n">
        <f aca="false">SUM(D236:E236)</f>
        <v>859</v>
      </c>
      <c r="G236" s="27" t="s">
        <v>14</v>
      </c>
    </row>
    <row r="237" s="31" customFormat="true" ht="30" hidden="false" customHeight="true" outlineLevel="0" collapsed="false">
      <c r="A237" s="22" t="n">
        <v>52</v>
      </c>
      <c r="B237" s="45"/>
      <c r="C237" s="28" t="s">
        <v>236</v>
      </c>
      <c r="D237" s="25" t="n">
        <v>1727</v>
      </c>
      <c r="E237" s="25"/>
      <c r="F237" s="26" t="n">
        <f aca="false">SUM(D237:E237)</f>
        <v>1727</v>
      </c>
      <c r="G237" s="27" t="s">
        <v>14</v>
      </c>
    </row>
    <row r="238" customFormat="false" ht="30" hidden="false" customHeight="true" outlineLevel="0" collapsed="false">
      <c r="A238" s="22" t="n">
        <v>53</v>
      </c>
      <c r="B238" s="45"/>
      <c r="C238" s="28" t="s">
        <v>41</v>
      </c>
      <c r="D238" s="25" t="n">
        <v>2507</v>
      </c>
      <c r="E238" s="25"/>
      <c r="F238" s="26" t="n">
        <f aca="false">SUM(D238:E238)</f>
        <v>2507</v>
      </c>
      <c r="G238" s="27" t="s">
        <v>14</v>
      </c>
    </row>
    <row r="239" customFormat="false" ht="30" hidden="false" customHeight="true" outlineLevel="0" collapsed="false">
      <c r="A239" s="22" t="n">
        <v>54</v>
      </c>
      <c r="B239" s="45"/>
      <c r="C239" s="28" t="s">
        <v>237</v>
      </c>
      <c r="D239" s="25" t="n">
        <v>1713</v>
      </c>
      <c r="E239" s="25"/>
      <c r="F239" s="26" t="n">
        <f aca="false">SUM(D239:E239)</f>
        <v>1713</v>
      </c>
      <c r="G239" s="27" t="s">
        <v>14</v>
      </c>
    </row>
    <row r="240" customFormat="false" ht="30" hidden="false" customHeight="true" outlineLevel="0" collapsed="false">
      <c r="A240" s="22" t="n">
        <v>55</v>
      </c>
      <c r="B240" s="45"/>
      <c r="C240" s="28" t="s">
        <v>238</v>
      </c>
      <c r="D240" s="25" t="n">
        <v>3000</v>
      </c>
      <c r="E240" s="25"/>
      <c r="F240" s="26" t="n">
        <f aca="false">SUM(D240:E240)</f>
        <v>3000</v>
      </c>
      <c r="G240" s="27" t="s">
        <v>14</v>
      </c>
    </row>
    <row r="241" s="38" customFormat="true" ht="30" hidden="false" customHeight="true" outlineLevel="0" collapsed="false">
      <c r="A241" s="32" t="n">
        <v>56</v>
      </c>
      <c r="B241" s="40"/>
      <c r="C241" s="60" t="s">
        <v>239</v>
      </c>
      <c r="D241" s="35" t="n">
        <v>782</v>
      </c>
      <c r="E241" s="35"/>
      <c r="F241" s="36" t="n">
        <f aca="false">SUM(D241:E241)</f>
        <v>782</v>
      </c>
      <c r="G241" s="37" t="s">
        <v>14</v>
      </c>
    </row>
    <row r="242" s="4" customFormat="true" ht="30" hidden="false" customHeight="true" outlineLevel="0" collapsed="false">
      <c r="A242" s="22" t="n">
        <v>57</v>
      </c>
      <c r="B242" s="45"/>
      <c r="C242" s="28" t="s">
        <v>240</v>
      </c>
      <c r="D242" s="25" t="n">
        <v>3000</v>
      </c>
      <c r="E242" s="25"/>
      <c r="F242" s="26" t="n">
        <f aca="false">SUM(D242:E242)</f>
        <v>3000</v>
      </c>
      <c r="G242" s="62" t="s">
        <v>14</v>
      </c>
    </row>
    <row r="243" s="4" customFormat="true" ht="30" hidden="false" customHeight="true" outlineLevel="0" collapsed="false">
      <c r="A243" s="22" t="n">
        <v>58</v>
      </c>
      <c r="B243" s="45"/>
      <c r="C243" s="28" t="s">
        <v>241</v>
      </c>
      <c r="D243" s="25" t="n">
        <v>2954</v>
      </c>
      <c r="E243" s="25"/>
      <c r="F243" s="26" t="n">
        <f aca="false">SUM(D243:E243)</f>
        <v>2954</v>
      </c>
      <c r="G243" s="27" t="s">
        <v>14</v>
      </c>
    </row>
    <row r="244" s="4" customFormat="true" ht="30" hidden="false" customHeight="true" outlineLevel="0" collapsed="false">
      <c r="A244" s="22" t="n">
        <v>59</v>
      </c>
      <c r="B244" s="45"/>
      <c r="C244" s="28" t="s">
        <v>242</v>
      </c>
      <c r="D244" s="25" t="n">
        <v>2424</v>
      </c>
      <c r="E244" s="25"/>
      <c r="F244" s="26" t="n">
        <f aca="false">SUM(D244:E244)</f>
        <v>2424</v>
      </c>
      <c r="G244" s="27" t="s">
        <v>14</v>
      </c>
    </row>
    <row r="245" s="4" customFormat="true" ht="30" hidden="false" customHeight="true" outlineLevel="0" collapsed="false">
      <c r="A245" s="22" t="n">
        <v>60</v>
      </c>
      <c r="B245" s="45"/>
      <c r="C245" s="28" t="s">
        <v>243</v>
      </c>
      <c r="D245" s="25" t="n">
        <v>3000</v>
      </c>
      <c r="E245" s="25"/>
      <c r="F245" s="26" t="n">
        <f aca="false">SUM(D245:E245)</f>
        <v>3000</v>
      </c>
      <c r="G245" s="27" t="s">
        <v>14</v>
      </c>
    </row>
    <row r="246" s="4" customFormat="true" ht="30" hidden="false" customHeight="true" outlineLevel="0" collapsed="false">
      <c r="A246" s="22" t="n">
        <v>61</v>
      </c>
      <c r="B246" s="45"/>
      <c r="C246" s="28" t="s">
        <v>43</v>
      </c>
      <c r="D246" s="25" t="n">
        <v>2000</v>
      </c>
      <c r="E246" s="25"/>
      <c r="F246" s="26" t="n">
        <f aca="false">SUM(D246:E246)</f>
        <v>2000</v>
      </c>
      <c r="G246" s="27" t="s">
        <v>14</v>
      </c>
    </row>
    <row r="247" s="4" customFormat="true" ht="30" hidden="false" customHeight="true" outlineLevel="0" collapsed="false">
      <c r="A247" s="22" t="n">
        <v>62</v>
      </c>
      <c r="B247" s="45"/>
      <c r="C247" s="28" t="s">
        <v>244</v>
      </c>
      <c r="D247" s="25" t="n">
        <v>3000</v>
      </c>
      <c r="E247" s="25"/>
      <c r="F247" s="26" t="n">
        <f aca="false">SUM(D247:E247)</f>
        <v>3000</v>
      </c>
      <c r="G247" s="27" t="s">
        <v>14</v>
      </c>
    </row>
    <row r="248" s="58" customFormat="true" ht="30" hidden="false" customHeight="true" outlineLevel="0" collapsed="false">
      <c r="A248" s="22" t="n">
        <v>63</v>
      </c>
      <c r="B248" s="57"/>
      <c r="C248" s="28" t="s">
        <v>245</v>
      </c>
      <c r="D248" s="25" t="n">
        <v>1906</v>
      </c>
      <c r="E248" s="25"/>
      <c r="F248" s="26" t="n">
        <f aca="false">SUM(D248:E248)</f>
        <v>1906</v>
      </c>
      <c r="G248" s="27" t="s">
        <v>14</v>
      </c>
    </row>
    <row r="249" s="58" customFormat="true" ht="30" hidden="false" customHeight="true" outlineLevel="0" collapsed="false">
      <c r="A249" s="22" t="n">
        <v>64</v>
      </c>
      <c r="B249" s="45"/>
      <c r="C249" s="28" t="s">
        <v>246</v>
      </c>
      <c r="D249" s="25" t="n">
        <v>2000</v>
      </c>
      <c r="E249" s="25"/>
      <c r="F249" s="25" t="n">
        <f aca="false">SUM(D249:E249)</f>
        <v>2000</v>
      </c>
      <c r="G249" s="27" t="s">
        <v>14</v>
      </c>
    </row>
    <row r="250" s="4" customFormat="true" ht="30" hidden="false" customHeight="true" outlineLevel="0" collapsed="false">
      <c r="A250" s="22" t="n">
        <v>65</v>
      </c>
      <c r="B250" s="45"/>
      <c r="C250" s="28" t="s">
        <v>247</v>
      </c>
      <c r="D250" s="25" t="n">
        <v>3000</v>
      </c>
      <c r="E250" s="25"/>
      <c r="F250" s="26" t="n">
        <f aca="false">SUM(D250:E250)</f>
        <v>3000</v>
      </c>
      <c r="G250" s="27" t="s">
        <v>14</v>
      </c>
    </row>
    <row r="251" s="4" customFormat="true" ht="30" hidden="false" customHeight="true" outlineLevel="0" collapsed="false">
      <c r="A251" s="22" t="n">
        <v>66</v>
      </c>
      <c r="B251" s="45"/>
      <c r="C251" s="28" t="s">
        <v>248</v>
      </c>
      <c r="D251" s="25" t="n">
        <v>2639</v>
      </c>
      <c r="E251" s="25"/>
      <c r="F251" s="26" t="n">
        <f aca="false">SUM(D251:E251)</f>
        <v>2639</v>
      </c>
      <c r="G251" s="27" t="s">
        <v>14</v>
      </c>
    </row>
    <row r="252" s="4" customFormat="true" ht="30" hidden="false" customHeight="true" outlineLevel="0" collapsed="false">
      <c r="A252" s="22" t="n">
        <v>67</v>
      </c>
      <c r="B252" s="45"/>
      <c r="C252" s="28" t="s">
        <v>249</v>
      </c>
      <c r="D252" s="25" t="n">
        <v>963</v>
      </c>
      <c r="E252" s="25"/>
      <c r="F252" s="26" t="n">
        <f aca="false">SUM(D252:E252)</f>
        <v>963</v>
      </c>
      <c r="G252" s="27" t="s">
        <v>14</v>
      </c>
    </row>
    <row r="253" s="4" customFormat="true" ht="30" hidden="false" customHeight="true" outlineLevel="0" collapsed="false">
      <c r="A253" s="22" t="n">
        <v>68</v>
      </c>
      <c r="B253" s="45"/>
      <c r="C253" s="28" t="s">
        <v>250</v>
      </c>
      <c r="D253" s="25"/>
      <c r="E253" s="25" t="n">
        <v>3000</v>
      </c>
      <c r="F253" s="26" t="n">
        <f aca="false">SUM(D253:E253)</f>
        <v>3000</v>
      </c>
      <c r="G253" s="27" t="s">
        <v>14</v>
      </c>
    </row>
    <row r="254" s="4" customFormat="true" ht="30" hidden="false" customHeight="true" outlineLevel="0" collapsed="false">
      <c r="A254" s="22" t="n">
        <v>69</v>
      </c>
      <c r="B254" s="45"/>
      <c r="C254" s="28" t="s">
        <v>251</v>
      </c>
      <c r="D254" s="25"/>
      <c r="E254" s="25" t="n">
        <v>1357</v>
      </c>
      <c r="F254" s="26" t="n">
        <f aca="false">SUM(D254:E254)</f>
        <v>1357</v>
      </c>
      <c r="G254" s="27" t="s">
        <v>14</v>
      </c>
    </row>
    <row r="255" s="4" customFormat="true" ht="30" hidden="false" customHeight="true" outlineLevel="0" collapsed="false">
      <c r="A255" s="52" t="s">
        <v>186</v>
      </c>
      <c r="B255" s="53" t="s">
        <v>11</v>
      </c>
      <c r="C255" s="64" t="s">
        <v>252</v>
      </c>
      <c r="D255" s="65" t="n">
        <f aca="false">SUM(D186:D254)</f>
        <v>149133</v>
      </c>
      <c r="E255" s="65" t="n">
        <f aca="false">SUM(E186:E254)</f>
        <v>4357</v>
      </c>
      <c r="F255" s="65" t="n">
        <f aca="false">SUM(F186:F254)</f>
        <v>153490</v>
      </c>
      <c r="G255" s="56"/>
    </row>
    <row r="256" s="4" customFormat="true" ht="30" hidden="false" customHeight="true" outlineLevel="0" collapsed="false">
      <c r="A256" s="66" t="s">
        <v>253</v>
      </c>
      <c r="B256" s="67" t="s">
        <v>11</v>
      </c>
      <c r="C256" s="46" t="s">
        <v>254</v>
      </c>
      <c r="D256" s="68"/>
      <c r="E256" s="68"/>
      <c r="F256" s="69"/>
      <c r="G256" s="27"/>
    </row>
    <row r="257" s="4" customFormat="true" ht="30" hidden="false" customHeight="true" outlineLevel="0" collapsed="false">
      <c r="A257" s="70" t="n">
        <v>1</v>
      </c>
      <c r="B257" s="67"/>
      <c r="C257" s="24" t="s">
        <v>255</v>
      </c>
      <c r="D257" s="25" t="n">
        <v>2500</v>
      </c>
      <c r="E257" s="25"/>
      <c r="F257" s="26" t="n">
        <f aca="false">SUM(D257:E257)</f>
        <v>2500</v>
      </c>
      <c r="G257" s="27" t="s">
        <v>14</v>
      </c>
    </row>
    <row r="258" s="4" customFormat="true" ht="30" hidden="false" customHeight="true" outlineLevel="0" collapsed="false">
      <c r="A258" s="52" t="s">
        <v>253</v>
      </c>
      <c r="B258" s="53" t="s">
        <v>11</v>
      </c>
      <c r="C258" s="54" t="s">
        <v>256</v>
      </c>
      <c r="D258" s="55" t="n">
        <f aca="false">SUM(D257)</f>
        <v>2500</v>
      </c>
      <c r="E258" s="55" t="n">
        <f aca="false">SUM(E257)</f>
        <v>0</v>
      </c>
      <c r="F258" s="55" t="n">
        <f aca="false">SUM(F257)</f>
        <v>2500</v>
      </c>
      <c r="G258" s="56"/>
    </row>
    <row r="259" s="4" customFormat="true" ht="30" hidden="false" customHeight="true" outlineLevel="0" collapsed="false">
      <c r="A259" s="71" t="s">
        <v>257</v>
      </c>
      <c r="B259" s="72" t="s">
        <v>11</v>
      </c>
      <c r="C259" s="73" t="s">
        <v>258</v>
      </c>
      <c r="D259" s="74"/>
      <c r="E259" s="75"/>
      <c r="F259" s="76"/>
      <c r="G259" s="27"/>
    </row>
    <row r="260" s="4" customFormat="true" ht="30" hidden="false" customHeight="true" outlineLevel="0" collapsed="false">
      <c r="A260" s="22" t="n">
        <v>1</v>
      </c>
      <c r="B260" s="46"/>
      <c r="C260" s="24" t="s">
        <v>259</v>
      </c>
      <c r="D260" s="77" t="n">
        <v>4064</v>
      </c>
      <c r="E260" s="77"/>
      <c r="F260" s="78" t="n">
        <f aca="false">SUM(D260:E260)</f>
        <v>4064</v>
      </c>
      <c r="G260" s="27" t="s">
        <v>14</v>
      </c>
    </row>
    <row r="261" s="4" customFormat="true" ht="30" hidden="false" customHeight="true" outlineLevel="0" collapsed="false">
      <c r="A261" s="22" t="n">
        <v>2</v>
      </c>
      <c r="B261" s="46"/>
      <c r="C261" s="24" t="s">
        <v>260</v>
      </c>
      <c r="D261" s="77" t="n">
        <v>3250</v>
      </c>
      <c r="E261" s="77"/>
      <c r="F261" s="78" t="n">
        <f aca="false">SUM(D261:E261)</f>
        <v>3250</v>
      </c>
      <c r="G261" s="27" t="s">
        <v>14</v>
      </c>
    </row>
    <row r="262" s="4" customFormat="true" ht="30" hidden="false" customHeight="true" outlineLevel="0" collapsed="false">
      <c r="A262" s="22" t="n">
        <v>3</v>
      </c>
      <c r="B262" s="46"/>
      <c r="C262" s="24" t="s">
        <v>261</v>
      </c>
      <c r="D262" s="77" t="n">
        <v>4371</v>
      </c>
      <c r="E262" s="77"/>
      <c r="F262" s="78" t="n">
        <f aca="false">SUM(D262:E262)</f>
        <v>4371</v>
      </c>
      <c r="G262" s="27" t="s">
        <v>14</v>
      </c>
    </row>
    <row r="263" s="4" customFormat="true" ht="30" hidden="false" customHeight="true" outlineLevel="0" collapsed="false">
      <c r="A263" s="22" t="n">
        <v>4</v>
      </c>
      <c r="B263" s="46"/>
      <c r="C263" s="24" t="s">
        <v>262</v>
      </c>
      <c r="D263" s="77" t="n">
        <v>6104</v>
      </c>
      <c r="E263" s="77"/>
      <c r="F263" s="78" t="n">
        <f aca="false">SUM(D263:E263)</f>
        <v>6104</v>
      </c>
      <c r="G263" s="27" t="s">
        <v>14</v>
      </c>
    </row>
    <row r="264" s="4" customFormat="true" ht="30" hidden="false" customHeight="true" outlineLevel="0" collapsed="false">
      <c r="A264" s="32" t="n">
        <v>5</v>
      </c>
      <c r="B264" s="46"/>
      <c r="C264" s="34" t="s">
        <v>263</v>
      </c>
      <c r="D264" s="77" t="n">
        <v>7489</v>
      </c>
      <c r="E264" s="77"/>
      <c r="F264" s="78" t="n">
        <f aca="false">SUM(D264:E264)</f>
        <v>7489</v>
      </c>
      <c r="G264" s="27" t="s">
        <v>14</v>
      </c>
    </row>
    <row r="265" s="4" customFormat="true" ht="30" hidden="false" customHeight="true" outlineLevel="0" collapsed="false">
      <c r="A265" s="52" t="s">
        <v>257</v>
      </c>
      <c r="B265" s="53" t="s">
        <v>11</v>
      </c>
      <c r="C265" s="54" t="s">
        <v>264</v>
      </c>
      <c r="D265" s="55" t="n">
        <f aca="false">SUM(D260:D264)</f>
        <v>25278</v>
      </c>
      <c r="E265" s="55" t="n">
        <f aca="false">SUM(E260:E264)</f>
        <v>0</v>
      </c>
      <c r="F265" s="55" t="n">
        <f aca="false">SUM(F260:F264)</f>
        <v>25278</v>
      </c>
      <c r="G265" s="79"/>
    </row>
    <row r="266" s="4" customFormat="true" ht="30" hidden="false" customHeight="true" outlineLevel="0" collapsed="false">
      <c r="A266" s="52" t="s">
        <v>265</v>
      </c>
      <c r="B266" s="53" t="s">
        <v>11</v>
      </c>
      <c r="C266" s="54" t="s">
        <v>266</v>
      </c>
      <c r="D266" s="55" t="n">
        <v>42482</v>
      </c>
      <c r="E266" s="55"/>
      <c r="F266" s="80" t="n">
        <f aca="false">SUM(D266:E266)</f>
        <v>42482</v>
      </c>
      <c r="G266" s="56" t="s">
        <v>14</v>
      </c>
    </row>
    <row r="267" s="4" customFormat="true" ht="30" hidden="false" customHeight="true" outlineLevel="0" collapsed="false">
      <c r="A267" s="52" t="n">
        <v>6501</v>
      </c>
      <c r="B267" s="53" t="s">
        <v>11</v>
      </c>
      <c r="C267" s="54" t="s">
        <v>267</v>
      </c>
      <c r="D267" s="55" t="n">
        <f aca="false">SUM(D69,D184,D255,D258,D265,D266)</f>
        <v>321304</v>
      </c>
      <c r="E267" s="55" t="n">
        <f aca="false">SUM(E69,E184,E255,E258,E265,E266)</f>
        <v>4357</v>
      </c>
      <c r="F267" s="55" t="n">
        <f aca="false">SUM(F69,F184,F255,F258,F265,F266)</f>
        <v>325661</v>
      </c>
      <c r="G267" s="79"/>
    </row>
    <row r="268" s="4" customFormat="true" ht="30" hidden="false" customHeight="true" outlineLevel="0" collapsed="false">
      <c r="A268" s="71" t="n">
        <v>9128</v>
      </c>
      <c r="B268" s="72" t="s">
        <v>11</v>
      </c>
      <c r="C268" s="81" t="s">
        <v>268</v>
      </c>
      <c r="D268" s="74"/>
      <c r="E268" s="74"/>
      <c r="F268" s="82"/>
      <c r="G268" s="83"/>
    </row>
    <row r="269" s="31" customFormat="true" ht="30" hidden="false" customHeight="true" outlineLevel="0" collapsed="false">
      <c r="A269" s="22" t="n">
        <v>1</v>
      </c>
      <c r="B269" s="23"/>
      <c r="C269" s="28" t="s">
        <v>269</v>
      </c>
      <c r="D269" s="84" t="n">
        <v>117</v>
      </c>
      <c r="E269" s="84"/>
      <c r="F269" s="85" t="n">
        <f aca="false">SUM(D269:E269)</f>
        <v>117</v>
      </c>
      <c r="G269" s="37" t="s">
        <v>14</v>
      </c>
    </row>
    <row r="270" s="4" customFormat="true" ht="30" hidden="false" customHeight="true" outlineLevel="0" collapsed="false">
      <c r="A270" s="52" t="n">
        <v>9128</v>
      </c>
      <c r="B270" s="53" t="s">
        <v>11</v>
      </c>
      <c r="C270" s="54" t="s">
        <v>270</v>
      </c>
      <c r="D270" s="55" t="n">
        <f aca="false">SUM(D269)</f>
        <v>117</v>
      </c>
      <c r="E270" s="55" t="n">
        <f aca="false">SUM(E269)</f>
        <v>0</v>
      </c>
      <c r="F270" s="55" t="n">
        <f aca="false">SUM(F269)</f>
        <v>117</v>
      </c>
      <c r="G270" s="79"/>
    </row>
    <row r="271" s="4" customFormat="true" ht="41.25" hidden="false" customHeight="true" outlineLevel="0" collapsed="false">
      <c r="A271" s="52"/>
      <c r="B271" s="53" t="s">
        <v>11</v>
      </c>
      <c r="C271" s="54" t="s">
        <v>271</v>
      </c>
      <c r="D271" s="55" t="n">
        <f aca="false">SUM(D54,D267,D270)</f>
        <v>373599</v>
      </c>
      <c r="E271" s="55" t="n">
        <f aca="false">SUM(E54,E267,E270)</f>
        <v>34257</v>
      </c>
      <c r="F271" s="55" t="n">
        <f aca="false">SUM(F54,F267,F270)</f>
        <v>407856</v>
      </c>
      <c r="G271" s="79"/>
    </row>
    <row r="272" s="4" customFormat="true" ht="30" hidden="false" customHeight="true" outlineLevel="0" collapsed="false">
      <c r="A272" s="66" t="s">
        <v>56</v>
      </c>
      <c r="B272" s="67" t="s">
        <v>272</v>
      </c>
      <c r="C272" s="46" t="s">
        <v>273</v>
      </c>
      <c r="D272" s="68"/>
      <c r="E272" s="68"/>
      <c r="F272" s="69"/>
      <c r="G272" s="27"/>
    </row>
    <row r="273" s="4" customFormat="true" ht="30" hidden="false" customHeight="true" outlineLevel="0" collapsed="false">
      <c r="A273" s="70" t="n">
        <v>1</v>
      </c>
      <c r="B273" s="67"/>
      <c r="C273" s="28" t="s">
        <v>188</v>
      </c>
      <c r="D273" s="25" t="n">
        <v>4342</v>
      </c>
      <c r="E273" s="25"/>
      <c r="F273" s="26" t="n">
        <f aca="false">SUM(D273:E273)</f>
        <v>4342</v>
      </c>
      <c r="G273" s="27" t="s">
        <v>14</v>
      </c>
    </row>
    <row r="274" s="4" customFormat="true" ht="30" hidden="false" customHeight="true" outlineLevel="0" collapsed="false">
      <c r="A274" s="70" t="n">
        <v>2</v>
      </c>
      <c r="B274" s="67"/>
      <c r="C274" s="28" t="s">
        <v>274</v>
      </c>
      <c r="D274" s="25" t="n">
        <v>1000</v>
      </c>
      <c r="E274" s="25"/>
      <c r="F274" s="26" t="n">
        <f aca="false">SUM(D274:E274)</f>
        <v>1000</v>
      </c>
      <c r="G274" s="27" t="s">
        <v>14</v>
      </c>
    </row>
    <row r="275" s="4" customFormat="true" ht="30" hidden="false" customHeight="true" outlineLevel="0" collapsed="false">
      <c r="A275" s="70" t="n">
        <v>3</v>
      </c>
      <c r="B275" s="67"/>
      <c r="C275" s="28" t="s">
        <v>275</v>
      </c>
      <c r="D275" s="25" t="n">
        <v>1000</v>
      </c>
      <c r="E275" s="25"/>
      <c r="F275" s="26" t="n">
        <f aca="false">SUM(D275:E275)</f>
        <v>1000</v>
      </c>
      <c r="G275" s="27" t="s">
        <v>14</v>
      </c>
    </row>
    <row r="276" s="4" customFormat="true" ht="30" hidden="false" customHeight="true" outlineLevel="0" collapsed="false">
      <c r="A276" s="70" t="n">
        <v>4</v>
      </c>
      <c r="B276" s="67"/>
      <c r="C276" s="28" t="s">
        <v>276</v>
      </c>
      <c r="D276" s="25" t="n">
        <v>3000</v>
      </c>
      <c r="E276" s="25"/>
      <c r="F276" s="26" t="n">
        <f aca="false">SUM(D276:E276)</f>
        <v>3000</v>
      </c>
      <c r="G276" s="27" t="s">
        <v>14</v>
      </c>
    </row>
    <row r="277" s="4" customFormat="true" ht="30" hidden="false" customHeight="true" outlineLevel="0" collapsed="false">
      <c r="A277" s="70" t="n">
        <v>5</v>
      </c>
      <c r="B277" s="67"/>
      <c r="C277" s="28" t="s">
        <v>277</v>
      </c>
      <c r="D277" s="25" t="n">
        <v>3000</v>
      </c>
      <c r="E277" s="25"/>
      <c r="F277" s="26" t="n">
        <f aca="false">SUM(D277:E277)</f>
        <v>3000</v>
      </c>
      <c r="G277" s="27" t="s">
        <v>14</v>
      </c>
    </row>
    <row r="278" s="4" customFormat="true" ht="30" hidden="false" customHeight="true" outlineLevel="0" collapsed="false">
      <c r="A278" s="70" t="n">
        <v>6</v>
      </c>
      <c r="B278" s="67"/>
      <c r="C278" s="28" t="s">
        <v>278</v>
      </c>
      <c r="D278" s="25" t="n">
        <v>3000</v>
      </c>
      <c r="E278" s="25"/>
      <c r="F278" s="26" t="n">
        <f aca="false">SUM(D278:E278)</f>
        <v>3000</v>
      </c>
      <c r="G278" s="27" t="s">
        <v>14</v>
      </c>
    </row>
    <row r="279" s="4" customFormat="true" ht="30" hidden="false" customHeight="true" outlineLevel="0" collapsed="false">
      <c r="A279" s="70" t="n">
        <v>7</v>
      </c>
      <c r="B279" s="67"/>
      <c r="C279" s="28" t="s">
        <v>279</v>
      </c>
      <c r="D279" s="25" t="n">
        <v>4863</v>
      </c>
      <c r="E279" s="25"/>
      <c r="F279" s="26" t="n">
        <f aca="false">SUM(D279:E279)</f>
        <v>4863</v>
      </c>
      <c r="G279" s="27" t="s">
        <v>14</v>
      </c>
    </row>
    <row r="280" s="58" customFormat="true" ht="30" hidden="false" customHeight="true" outlineLevel="0" collapsed="false">
      <c r="A280" s="70" t="n">
        <v>8</v>
      </c>
      <c r="B280" s="67"/>
      <c r="C280" s="28" t="s">
        <v>280</v>
      </c>
      <c r="D280" s="25" t="n">
        <v>5000</v>
      </c>
      <c r="E280" s="25"/>
      <c r="F280" s="26" t="n">
        <f aca="false">SUM(D280:E280)</f>
        <v>5000</v>
      </c>
      <c r="G280" s="27" t="s">
        <v>14</v>
      </c>
    </row>
    <row r="281" s="4" customFormat="true" ht="30" hidden="false" customHeight="true" outlineLevel="0" collapsed="false">
      <c r="A281" s="70" t="n">
        <v>9</v>
      </c>
      <c r="B281" s="67"/>
      <c r="C281" s="28" t="s">
        <v>207</v>
      </c>
      <c r="D281" s="25" t="n">
        <v>3000</v>
      </c>
      <c r="E281" s="25"/>
      <c r="F281" s="26" t="n">
        <f aca="false">SUM(D281:E281)</f>
        <v>3000</v>
      </c>
      <c r="G281" s="27" t="s">
        <v>14</v>
      </c>
    </row>
    <row r="282" s="4" customFormat="true" ht="30" hidden="false" customHeight="true" outlineLevel="0" collapsed="false">
      <c r="A282" s="70" t="n">
        <v>10</v>
      </c>
      <c r="B282" s="67"/>
      <c r="C282" s="28" t="s">
        <v>281</v>
      </c>
      <c r="D282" s="25" t="n">
        <v>3000</v>
      </c>
      <c r="E282" s="25"/>
      <c r="F282" s="26" t="n">
        <f aca="false">SUM(D282:E282)</f>
        <v>3000</v>
      </c>
      <c r="G282" s="27" t="s">
        <v>14</v>
      </c>
    </row>
    <row r="283" s="4" customFormat="true" ht="30" hidden="false" customHeight="true" outlineLevel="0" collapsed="false">
      <c r="A283" s="70" t="n">
        <v>11</v>
      </c>
      <c r="B283" s="67"/>
      <c r="C283" s="28" t="s">
        <v>282</v>
      </c>
      <c r="D283" s="25" t="n">
        <v>1000</v>
      </c>
      <c r="E283" s="25"/>
      <c r="F283" s="26" t="n">
        <f aca="false">SUM(D283:E283)</f>
        <v>1000</v>
      </c>
      <c r="G283" s="27" t="s">
        <v>14</v>
      </c>
    </row>
    <row r="284" s="4" customFormat="true" ht="30" hidden="false" customHeight="true" outlineLevel="0" collapsed="false">
      <c r="A284" s="70" t="n">
        <v>12</v>
      </c>
      <c r="B284" s="67"/>
      <c r="C284" s="28" t="s">
        <v>283</v>
      </c>
      <c r="D284" s="25" t="n">
        <v>1822</v>
      </c>
      <c r="E284" s="25"/>
      <c r="F284" s="26" t="n">
        <f aca="false">SUM(D284:E284)</f>
        <v>1822</v>
      </c>
      <c r="G284" s="27" t="s">
        <v>14</v>
      </c>
    </row>
    <row r="285" s="4" customFormat="true" ht="30" hidden="false" customHeight="true" outlineLevel="0" collapsed="false">
      <c r="A285" s="70" t="n">
        <v>13</v>
      </c>
      <c r="B285" s="67"/>
      <c r="C285" s="28" t="s">
        <v>284</v>
      </c>
      <c r="D285" s="25" t="n">
        <v>3000</v>
      </c>
      <c r="E285" s="25"/>
      <c r="F285" s="26" t="n">
        <f aca="false">SUM(D285:E285)</f>
        <v>3000</v>
      </c>
      <c r="G285" s="27" t="s">
        <v>14</v>
      </c>
    </row>
    <row r="286" s="4" customFormat="true" ht="30" hidden="false" customHeight="true" outlineLevel="0" collapsed="false">
      <c r="A286" s="70" t="n">
        <v>14</v>
      </c>
      <c r="B286" s="67"/>
      <c r="C286" s="28" t="s">
        <v>285</v>
      </c>
      <c r="D286" s="25" t="n">
        <v>4025</v>
      </c>
      <c r="E286" s="25"/>
      <c r="F286" s="26" t="n">
        <f aca="false">SUM(D286:E286)</f>
        <v>4025</v>
      </c>
      <c r="G286" s="27" t="s">
        <v>14</v>
      </c>
    </row>
    <row r="287" s="63" customFormat="true" ht="30" hidden="false" customHeight="true" outlineLevel="0" collapsed="false">
      <c r="A287" s="86" t="n">
        <v>15</v>
      </c>
      <c r="B287" s="87"/>
      <c r="C287" s="60" t="s">
        <v>286</v>
      </c>
      <c r="D287" s="35" t="n">
        <v>4041</v>
      </c>
      <c r="E287" s="35"/>
      <c r="F287" s="36" t="n">
        <f aca="false">SUM(D287:E287)</f>
        <v>4041</v>
      </c>
      <c r="G287" s="37" t="s">
        <v>14</v>
      </c>
    </row>
    <row r="288" s="4" customFormat="true" ht="30" hidden="false" customHeight="true" outlineLevel="0" collapsed="false">
      <c r="A288" s="70" t="n">
        <v>16</v>
      </c>
      <c r="B288" s="67"/>
      <c r="C288" s="28" t="s">
        <v>287</v>
      </c>
      <c r="D288" s="25" t="n">
        <v>1000</v>
      </c>
      <c r="E288" s="25"/>
      <c r="F288" s="26" t="n">
        <f aca="false">SUM(D288:E288)</f>
        <v>1000</v>
      </c>
      <c r="G288" s="27" t="s">
        <v>14</v>
      </c>
    </row>
    <row r="289" s="4" customFormat="true" ht="30" hidden="false" customHeight="true" outlineLevel="0" collapsed="false">
      <c r="A289" s="70" t="n">
        <v>17</v>
      </c>
      <c r="B289" s="67"/>
      <c r="C289" s="28" t="s">
        <v>288</v>
      </c>
      <c r="D289" s="25" t="n">
        <v>2421</v>
      </c>
      <c r="E289" s="25"/>
      <c r="F289" s="26" t="n">
        <f aca="false">SUM(D289:E289)</f>
        <v>2421</v>
      </c>
      <c r="G289" s="27" t="s">
        <v>14</v>
      </c>
    </row>
    <row r="290" s="58" customFormat="true" ht="30" hidden="false" customHeight="true" outlineLevel="0" collapsed="false">
      <c r="A290" s="22" t="n">
        <v>18</v>
      </c>
      <c r="B290" s="57"/>
      <c r="C290" s="28" t="s">
        <v>289</v>
      </c>
      <c r="D290" s="25" t="n">
        <v>2127</v>
      </c>
      <c r="E290" s="25"/>
      <c r="F290" s="26" t="n">
        <f aca="false">SUM(D290:E290)</f>
        <v>2127</v>
      </c>
      <c r="G290" s="27" t="s">
        <v>14</v>
      </c>
    </row>
    <row r="291" s="58" customFormat="true" ht="30" hidden="false" customHeight="true" outlineLevel="0" collapsed="false">
      <c r="A291" s="70" t="n">
        <v>19</v>
      </c>
      <c r="B291" s="67"/>
      <c r="C291" s="28" t="s">
        <v>290</v>
      </c>
      <c r="D291" s="25" t="n">
        <v>3000</v>
      </c>
      <c r="E291" s="25"/>
      <c r="F291" s="25" t="n">
        <f aca="false">SUM(D291:E291)</f>
        <v>3000</v>
      </c>
      <c r="G291" s="27" t="s">
        <v>14</v>
      </c>
    </row>
    <row r="292" s="4" customFormat="true" ht="30" hidden="false" customHeight="true" outlineLevel="0" collapsed="false">
      <c r="A292" s="70" t="n">
        <v>20</v>
      </c>
      <c r="B292" s="67"/>
      <c r="C292" s="28" t="s">
        <v>291</v>
      </c>
      <c r="D292" s="25" t="n">
        <v>1500</v>
      </c>
      <c r="E292" s="25"/>
      <c r="F292" s="26" t="n">
        <f aca="false">SUM(D292:E292)</f>
        <v>1500</v>
      </c>
      <c r="G292" s="27" t="s">
        <v>14</v>
      </c>
    </row>
    <row r="293" s="4" customFormat="true" ht="30" hidden="false" customHeight="true" outlineLevel="0" collapsed="false">
      <c r="A293" s="70" t="n">
        <v>21</v>
      </c>
      <c r="B293" s="67"/>
      <c r="C293" s="28" t="s">
        <v>248</v>
      </c>
      <c r="D293" s="25" t="n">
        <v>570</v>
      </c>
      <c r="E293" s="25"/>
      <c r="F293" s="26" t="n">
        <f aca="false">SUM(D293:E293)</f>
        <v>570</v>
      </c>
      <c r="G293" s="37" t="s">
        <v>14</v>
      </c>
    </row>
    <row r="294" s="4" customFormat="true" ht="30" hidden="false" customHeight="true" outlineLevel="0" collapsed="false">
      <c r="A294" s="52" t="s">
        <v>56</v>
      </c>
      <c r="B294" s="53" t="s">
        <v>272</v>
      </c>
      <c r="C294" s="64" t="s">
        <v>292</v>
      </c>
      <c r="D294" s="55" t="n">
        <f aca="false">SUM(D273:D293)</f>
        <v>55711</v>
      </c>
      <c r="E294" s="55" t="n">
        <f aca="false">SUM(E273:E293)</f>
        <v>0</v>
      </c>
      <c r="F294" s="55" t="n">
        <f aca="false">SUM(F273:F293)</f>
        <v>55711</v>
      </c>
      <c r="G294" s="79"/>
    </row>
    <row r="295" s="4" customFormat="true" ht="30" hidden="false" customHeight="true" outlineLevel="0" collapsed="false">
      <c r="A295" s="44" t="s">
        <v>71</v>
      </c>
      <c r="B295" s="45" t="s">
        <v>272</v>
      </c>
      <c r="C295" s="30" t="s">
        <v>293</v>
      </c>
      <c r="D295" s="47"/>
      <c r="E295" s="47"/>
      <c r="F295" s="48"/>
      <c r="G295" s="27"/>
    </row>
    <row r="296" s="4" customFormat="true" ht="30" hidden="false" customHeight="true" outlineLevel="0" collapsed="false">
      <c r="A296" s="22" t="n">
        <v>1</v>
      </c>
      <c r="B296" s="45"/>
      <c r="C296" s="28" t="s">
        <v>294</v>
      </c>
      <c r="D296" s="25" t="n">
        <v>4500</v>
      </c>
      <c r="E296" s="25"/>
      <c r="F296" s="26" t="n">
        <f aca="false">SUM(D296:E296)</f>
        <v>4500</v>
      </c>
      <c r="G296" s="27" t="s">
        <v>14</v>
      </c>
    </row>
    <row r="297" s="4" customFormat="true" ht="30" hidden="false" customHeight="true" outlineLevel="0" collapsed="false">
      <c r="A297" s="22" t="n">
        <v>2</v>
      </c>
      <c r="B297" s="45"/>
      <c r="C297" s="28" t="s">
        <v>295</v>
      </c>
      <c r="D297" s="25" t="n">
        <v>3000</v>
      </c>
      <c r="E297" s="25"/>
      <c r="F297" s="26" t="n">
        <f aca="false">SUM(D297:E297)</f>
        <v>3000</v>
      </c>
      <c r="G297" s="27" t="s">
        <v>14</v>
      </c>
    </row>
    <row r="298" s="4" customFormat="true" ht="30" hidden="false" customHeight="true" outlineLevel="0" collapsed="false">
      <c r="A298" s="22" t="n">
        <v>3</v>
      </c>
      <c r="B298" s="45"/>
      <c r="C298" s="28" t="s">
        <v>296</v>
      </c>
      <c r="D298" s="25" t="n">
        <v>7412</v>
      </c>
      <c r="E298" s="25"/>
      <c r="F298" s="26" t="n">
        <f aca="false">SUM(D298:E298)</f>
        <v>7412</v>
      </c>
      <c r="G298" s="27" t="s">
        <v>14</v>
      </c>
    </row>
    <row r="299" s="4" customFormat="true" ht="30" hidden="false" customHeight="true" outlineLevel="0" collapsed="false">
      <c r="A299" s="22" t="n">
        <v>4</v>
      </c>
      <c r="B299" s="45"/>
      <c r="C299" s="28" t="s">
        <v>297</v>
      </c>
      <c r="D299" s="25" t="n">
        <v>4500</v>
      </c>
      <c r="E299" s="25"/>
      <c r="F299" s="26" t="n">
        <f aca="false">SUM(D299:E299)</f>
        <v>4500</v>
      </c>
      <c r="G299" s="27" t="s">
        <v>14</v>
      </c>
    </row>
    <row r="300" s="4" customFormat="true" ht="30" hidden="false" customHeight="true" outlineLevel="0" collapsed="false">
      <c r="A300" s="22" t="n">
        <v>5</v>
      </c>
      <c r="B300" s="45"/>
      <c r="C300" s="28" t="s">
        <v>298</v>
      </c>
      <c r="D300" s="25" t="n">
        <v>4500</v>
      </c>
      <c r="E300" s="25"/>
      <c r="F300" s="26" t="n">
        <f aca="false">SUM(D300:E300)</f>
        <v>4500</v>
      </c>
      <c r="G300" s="27" t="s">
        <v>14</v>
      </c>
    </row>
    <row r="301" s="4" customFormat="true" ht="30" hidden="false" customHeight="true" outlineLevel="0" collapsed="false">
      <c r="A301" s="22" t="n">
        <v>6</v>
      </c>
      <c r="B301" s="45"/>
      <c r="C301" s="28" t="s">
        <v>299</v>
      </c>
      <c r="D301" s="25" t="n">
        <v>2025</v>
      </c>
      <c r="E301" s="25"/>
      <c r="F301" s="26" t="n">
        <f aca="false">SUM(D301:E301)</f>
        <v>2025</v>
      </c>
      <c r="G301" s="27" t="s">
        <v>14</v>
      </c>
    </row>
    <row r="302" s="4" customFormat="true" ht="30" hidden="false" customHeight="true" outlineLevel="0" collapsed="false">
      <c r="A302" s="22" t="n">
        <v>7</v>
      </c>
      <c r="B302" s="45"/>
      <c r="C302" s="28" t="s">
        <v>300</v>
      </c>
      <c r="D302" s="25" t="n">
        <v>7500</v>
      </c>
      <c r="E302" s="25"/>
      <c r="F302" s="26" t="n">
        <f aca="false">SUM(D302:E302)</f>
        <v>7500</v>
      </c>
      <c r="G302" s="27" t="s">
        <v>14</v>
      </c>
    </row>
    <row r="303" s="4" customFormat="true" ht="30" hidden="false" customHeight="true" outlineLevel="0" collapsed="false">
      <c r="A303" s="22" t="n">
        <v>8</v>
      </c>
      <c r="B303" s="45"/>
      <c r="C303" s="28" t="s">
        <v>301</v>
      </c>
      <c r="D303" s="25" t="n">
        <v>2498</v>
      </c>
      <c r="E303" s="25"/>
      <c r="F303" s="26" t="n">
        <f aca="false">SUM(D303:E303)</f>
        <v>2498</v>
      </c>
      <c r="G303" s="27" t="s">
        <v>14</v>
      </c>
    </row>
    <row r="304" s="4" customFormat="true" ht="30" hidden="false" customHeight="true" outlineLevel="0" collapsed="false">
      <c r="A304" s="22" t="n">
        <v>9</v>
      </c>
      <c r="B304" s="45"/>
      <c r="C304" s="28" t="s">
        <v>302</v>
      </c>
      <c r="D304" s="25" t="n">
        <v>4500</v>
      </c>
      <c r="E304" s="25"/>
      <c r="F304" s="26" t="n">
        <f aca="false">SUM(D304:E304)</f>
        <v>4500</v>
      </c>
      <c r="G304" s="27" t="s">
        <v>14</v>
      </c>
    </row>
    <row r="305" s="4" customFormat="true" ht="30" hidden="false" customHeight="true" outlineLevel="0" collapsed="false">
      <c r="A305" s="22" t="n">
        <v>10</v>
      </c>
      <c r="B305" s="45"/>
      <c r="C305" s="28" t="s">
        <v>303</v>
      </c>
      <c r="D305" s="25" t="n">
        <v>1757</v>
      </c>
      <c r="E305" s="25"/>
      <c r="F305" s="26" t="n">
        <f aca="false">SUM(D305:E305)</f>
        <v>1757</v>
      </c>
      <c r="G305" s="27" t="s">
        <v>14</v>
      </c>
    </row>
    <row r="306" s="4" customFormat="true" ht="30" hidden="false" customHeight="true" outlineLevel="0" collapsed="false">
      <c r="A306" s="22" t="n">
        <v>11</v>
      </c>
      <c r="B306" s="45"/>
      <c r="C306" s="28" t="s">
        <v>304</v>
      </c>
      <c r="D306" s="25" t="n">
        <v>2676</v>
      </c>
      <c r="E306" s="25"/>
      <c r="F306" s="26" t="n">
        <f aca="false">SUM(D306:E306)</f>
        <v>2676</v>
      </c>
      <c r="G306" s="27" t="s">
        <v>14</v>
      </c>
    </row>
    <row r="307" s="4" customFormat="true" ht="30" hidden="false" customHeight="true" outlineLevel="0" collapsed="false">
      <c r="A307" s="22" t="n">
        <v>12</v>
      </c>
      <c r="B307" s="45"/>
      <c r="C307" s="28" t="s">
        <v>305</v>
      </c>
      <c r="D307" s="25" t="n">
        <v>6000</v>
      </c>
      <c r="E307" s="25"/>
      <c r="F307" s="26" t="n">
        <f aca="false">SUM(D307:E307)</f>
        <v>6000</v>
      </c>
      <c r="G307" s="27" t="s">
        <v>14</v>
      </c>
    </row>
    <row r="308" s="4" customFormat="true" ht="30" hidden="false" customHeight="true" outlineLevel="0" collapsed="false">
      <c r="A308" s="22" t="n">
        <v>13</v>
      </c>
      <c r="B308" s="45"/>
      <c r="C308" s="28" t="s">
        <v>306</v>
      </c>
      <c r="D308" s="25" t="n">
        <v>2754</v>
      </c>
      <c r="E308" s="25"/>
      <c r="F308" s="26" t="n">
        <f aca="false">SUM(D308:E308)</f>
        <v>2754</v>
      </c>
      <c r="G308" s="27" t="s">
        <v>14</v>
      </c>
    </row>
    <row r="309" s="4" customFormat="true" ht="30" hidden="false" customHeight="true" outlineLevel="0" collapsed="false">
      <c r="A309" s="22" t="n">
        <v>14</v>
      </c>
      <c r="B309" s="45"/>
      <c r="C309" s="28" t="s">
        <v>307</v>
      </c>
      <c r="D309" s="25" t="n">
        <v>3005</v>
      </c>
      <c r="E309" s="25"/>
      <c r="F309" s="26" t="n">
        <f aca="false">SUM(D309:E309)</f>
        <v>3005</v>
      </c>
      <c r="G309" s="27" t="s">
        <v>14</v>
      </c>
    </row>
    <row r="310" s="4" customFormat="true" ht="30" hidden="false" customHeight="true" outlineLevel="0" collapsed="false">
      <c r="A310" s="22" t="n">
        <v>15</v>
      </c>
      <c r="B310" s="45"/>
      <c r="C310" s="28" t="s">
        <v>40</v>
      </c>
      <c r="D310" s="25" t="n">
        <v>1276</v>
      </c>
      <c r="E310" s="25"/>
      <c r="F310" s="26" t="n">
        <f aca="false">SUM(D310:E310)</f>
        <v>1276</v>
      </c>
      <c r="G310" s="27" t="s">
        <v>14</v>
      </c>
    </row>
    <row r="311" s="4" customFormat="true" ht="30" hidden="false" customHeight="true" outlineLevel="0" collapsed="false">
      <c r="A311" s="22" t="n">
        <v>16</v>
      </c>
      <c r="B311" s="45"/>
      <c r="C311" s="28" t="s">
        <v>308</v>
      </c>
      <c r="D311" s="25" t="n">
        <v>4500</v>
      </c>
      <c r="E311" s="25"/>
      <c r="F311" s="26" t="n">
        <f aca="false">SUM(D311:E311)</f>
        <v>4500</v>
      </c>
      <c r="G311" s="27" t="s">
        <v>14</v>
      </c>
    </row>
    <row r="312" s="4" customFormat="true" ht="30" hidden="false" customHeight="true" outlineLevel="0" collapsed="false">
      <c r="A312" s="22" t="n">
        <v>17</v>
      </c>
      <c r="B312" s="45"/>
      <c r="C312" s="28" t="s">
        <v>309</v>
      </c>
      <c r="D312" s="25" t="n">
        <v>1500</v>
      </c>
      <c r="E312" s="25"/>
      <c r="F312" s="26" t="n">
        <f aca="false">SUM(D312:E312)</f>
        <v>1500</v>
      </c>
      <c r="G312" s="27" t="s">
        <v>14</v>
      </c>
    </row>
    <row r="313" s="4" customFormat="true" ht="30" hidden="false" customHeight="true" outlineLevel="0" collapsed="false">
      <c r="A313" s="22" t="n">
        <v>18</v>
      </c>
      <c r="B313" s="45"/>
      <c r="C313" s="28" t="s">
        <v>310</v>
      </c>
      <c r="D313" s="25" t="n">
        <v>2374</v>
      </c>
      <c r="E313" s="25"/>
      <c r="F313" s="26" t="n">
        <f aca="false">SUM(D313:E313)</f>
        <v>2374</v>
      </c>
      <c r="G313" s="27" t="s">
        <v>14</v>
      </c>
    </row>
    <row r="314" s="4" customFormat="true" ht="30" hidden="false" customHeight="true" outlineLevel="0" collapsed="false">
      <c r="A314" s="22" t="n">
        <v>19</v>
      </c>
      <c r="B314" s="45"/>
      <c r="C314" s="28" t="s">
        <v>311</v>
      </c>
      <c r="D314" s="25" t="n">
        <v>2221</v>
      </c>
      <c r="E314" s="25"/>
      <c r="F314" s="26" t="n">
        <f aca="false">SUM(D314:E314)</f>
        <v>2221</v>
      </c>
      <c r="G314" s="27" t="s">
        <v>14</v>
      </c>
    </row>
    <row r="315" s="4" customFormat="true" ht="30" hidden="false" customHeight="true" outlineLevel="0" collapsed="false">
      <c r="A315" s="22" t="n">
        <v>20</v>
      </c>
      <c r="B315" s="45"/>
      <c r="C315" s="28" t="s">
        <v>312</v>
      </c>
      <c r="D315" s="25" t="n">
        <v>1212</v>
      </c>
      <c r="E315" s="25"/>
      <c r="F315" s="26" t="n">
        <f aca="false">SUM(D315:E315)</f>
        <v>1212</v>
      </c>
      <c r="G315" s="27" t="s">
        <v>14</v>
      </c>
    </row>
    <row r="316" s="4" customFormat="true" ht="30" hidden="false" customHeight="true" outlineLevel="0" collapsed="false">
      <c r="A316" s="22" t="n">
        <v>21</v>
      </c>
      <c r="B316" s="45"/>
      <c r="C316" s="28" t="s">
        <v>313</v>
      </c>
      <c r="D316" s="25" t="n">
        <v>7500</v>
      </c>
      <c r="E316" s="25"/>
      <c r="F316" s="26" t="n">
        <f aca="false">SUM(D316:E316)</f>
        <v>7500</v>
      </c>
      <c r="G316" s="27" t="s">
        <v>14</v>
      </c>
    </row>
    <row r="317" s="4" customFormat="true" ht="30" hidden="false" customHeight="true" outlineLevel="0" collapsed="false">
      <c r="A317" s="22" t="n">
        <v>22</v>
      </c>
      <c r="B317" s="45"/>
      <c r="C317" s="28" t="s">
        <v>314</v>
      </c>
      <c r="D317" s="25" t="n">
        <v>2132</v>
      </c>
      <c r="E317" s="25"/>
      <c r="F317" s="26" t="n">
        <f aca="false">SUM(D317:E317)</f>
        <v>2132</v>
      </c>
      <c r="G317" s="27" t="s">
        <v>14</v>
      </c>
    </row>
    <row r="318" s="4" customFormat="true" ht="30" hidden="false" customHeight="true" outlineLevel="0" collapsed="false">
      <c r="A318" s="22" t="n">
        <v>23</v>
      </c>
      <c r="B318" s="45"/>
      <c r="C318" s="28" t="s">
        <v>315</v>
      </c>
      <c r="D318" s="25" t="n">
        <v>4500</v>
      </c>
      <c r="E318" s="25"/>
      <c r="F318" s="26" t="n">
        <f aca="false">SUM(D318:E318)</f>
        <v>4500</v>
      </c>
      <c r="G318" s="27" t="s">
        <v>14</v>
      </c>
    </row>
    <row r="319" s="4" customFormat="true" ht="30" hidden="false" customHeight="true" outlineLevel="0" collapsed="false">
      <c r="A319" s="22" t="n">
        <v>24</v>
      </c>
      <c r="B319" s="45"/>
      <c r="C319" s="28" t="s">
        <v>260</v>
      </c>
      <c r="D319" s="25"/>
      <c r="E319" s="25" t="n">
        <v>4261</v>
      </c>
      <c r="F319" s="26" t="n">
        <f aca="false">SUM(D319:E319)</f>
        <v>4261</v>
      </c>
      <c r="G319" s="27" t="s">
        <v>14</v>
      </c>
    </row>
    <row r="320" s="4" customFormat="true" ht="30" hidden="false" customHeight="true" outlineLevel="0" collapsed="false">
      <c r="A320" s="22" t="n">
        <v>25</v>
      </c>
      <c r="B320" s="45"/>
      <c r="C320" s="28" t="s">
        <v>316</v>
      </c>
      <c r="D320" s="25"/>
      <c r="E320" s="25" t="n">
        <v>4500</v>
      </c>
      <c r="F320" s="26" t="n">
        <f aca="false">SUM(D320:E320)</f>
        <v>4500</v>
      </c>
      <c r="G320" s="27" t="s">
        <v>14</v>
      </c>
    </row>
    <row r="321" s="4" customFormat="true" ht="30" hidden="false" customHeight="true" outlineLevel="0" collapsed="false">
      <c r="A321" s="22" t="n">
        <v>26</v>
      </c>
      <c r="B321" s="45"/>
      <c r="C321" s="28" t="s">
        <v>317</v>
      </c>
      <c r="D321" s="25"/>
      <c r="E321" s="25" t="n">
        <v>4500</v>
      </c>
      <c r="F321" s="26" t="n">
        <f aca="false">SUM(D321:E321)</f>
        <v>4500</v>
      </c>
      <c r="G321" s="27" t="s">
        <v>14</v>
      </c>
    </row>
    <row r="322" s="4" customFormat="true" ht="30" hidden="false" customHeight="true" outlineLevel="0" collapsed="false">
      <c r="A322" s="22" t="n">
        <v>27</v>
      </c>
      <c r="B322" s="45"/>
      <c r="C322" s="28" t="s">
        <v>318</v>
      </c>
      <c r="D322" s="25"/>
      <c r="E322" s="25" t="n">
        <v>4500</v>
      </c>
      <c r="F322" s="26" t="n">
        <f aca="false">SUM(D322:E322)</f>
        <v>4500</v>
      </c>
      <c r="G322" s="27" t="s">
        <v>14</v>
      </c>
    </row>
    <row r="323" s="4" customFormat="true" ht="30" hidden="false" customHeight="true" outlineLevel="0" collapsed="false">
      <c r="A323" s="22" t="n">
        <v>28</v>
      </c>
      <c r="B323" s="45"/>
      <c r="C323" s="28" t="s">
        <v>319</v>
      </c>
      <c r="D323" s="25"/>
      <c r="E323" s="25" t="n">
        <v>4500</v>
      </c>
      <c r="F323" s="26" t="n">
        <f aca="false">SUM(D323:E323)</f>
        <v>4500</v>
      </c>
      <c r="G323" s="27" t="s">
        <v>14</v>
      </c>
    </row>
    <row r="324" s="4" customFormat="true" ht="30" hidden="false" customHeight="true" outlineLevel="0" collapsed="false">
      <c r="A324" s="22" t="n">
        <v>29</v>
      </c>
      <c r="B324" s="45"/>
      <c r="C324" s="28" t="s">
        <v>320</v>
      </c>
      <c r="D324" s="25"/>
      <c r="E324" s="25" t="n">
        <v>2500</v>
      </c>
      <c r="F324" s="26" t="n">
        <f aca="false">SUM(D324:E324)</f>
        <v>2500</v>
      </c>
      <c r="G324" s="27" t="s">
        <v>14</v>
      </c>
    </row>
    <row r="325" s="4" customFormat="true" ht="30" hidden="false" customHeight="true" outlineLevel="0" collapsed="false">
      <c r="A325" s="22" t="n">
        <v>30</v>
      </c>
      <c r="B325" s="45"/>
      <c r="C325" s="28" t="s">
        <v>321</v>
      </c>
      <c r="D325" s="25"/>
      <c r="E325" s="25" t="n">
        <v>4500</v>
      </c>
      <c r="F325" s="26" t="n">
        <f aca="false">SUM(D325:E325)</f>
        <v>4500</v>
      </c>
      <c r="G325" s="27" t="s">
        <v>14</v>
      </c>
    </row>
    <row r="326" s="4" customFormat="true" ht="30" hidden="false" customHeight="true" outlineLevel="0" collapsed="false">
      <c r="A326" s="22" t="n">
        <v>31</v>
      </c>
      <c r="B326" s="45"/>
      <c r="C326" s="28" t="s">
        <v>322</v>
      </c>
      <c r="D326" s="25"/>
      <c r="E326" s="25" t="n">
        <v>4261</v>
      </c>
      <c r="F326" s="26" t="n">
        <f aca="false">SUM(D326:E326)</f>
        <v>4261</v>
      </c>
      <c r="G326" s="27" t="s">
        <v>14</v>
      </c>
    </row>
    <row r="327" s="4" customFormat="true" ht="30" hidden="false" customHeight="true" outlineLevel="0" collapsed="false">
      <c r="A327" s="22" t="n">
        <v>32</v>
      </c>
      <c r="B327" s="45"/>
      <c r="C327" s="28" t="s">
        <v>323</v>
      </c>
      <c r="D327" s="25"/>
      <c r="E327" s="25" t="n">
        <v>1270</v>
      </c>
      <c r="F327" s="26" t="n">
        <f aca="false">SUM(D327:E327)</f>
        <v>1270</v>
      </c>
      <c r="G327" s="27" t="s">
        <v>14</v>
      </c>
    </row>
    <row r="328" s="4" customFormat="true" ht="30" hidden="false" customHeight="true" outlineLevel="0" collapsed="false">
      <c r="A328" s="22" t="n">
        <v>33</v>
      </c>
      <c r="B328" s="45"/>
      <c r="C328" s="28" t="s">
        <v>24</v>
      </c>
      <c r="D328" s="25"/>
      <c r="E328" s="25" t="n">
        <v>6700</v>
      </c>
      <c r="F328" s="26" t="n">
        <f aca="false">SUM(D328:E328)</f>
        <v>6700</v>
      </c>
      <c r="G328" s="27" t="s">
        <v>14</v>
      </c>
    </row>
    <row r="329" s="4" customFormat="true" ht="30" hidden="false" customHeight="true" outlineLevel="0" collapsed="false">
      <c r="A329" s="22" t="n">
        <v>34</v>
      </c>
      <c r="B329" s="45"/>
      <c r="C329" s="28" t="s">
        <v>324</v>
      </c>
      <c r="D329" s="25"/>
      <c r="E329" s="25" t="n">
        <v>3000</v>
      </c>
      <c r="F329" s="26" t="n">
        <f aca="false">SUM(D329:E329)</f>
        <v>3000</v>
      </c>
      <c r="G329" s="27" t="s">
        <v>14</v>
      </c>
    </row>
    <row r="330" s="4" customFormat="true" ht="30" hidden="false" customHeight="true" outlineLevel="0" collapsed="false">
      <c r="A330" s="22" t="n">
        <v>35</v>
      </c>
      <c r="B330" s="45"/>
      <c r="C330" s="28" t="s">
        <v>325</v>
      </c>
      <c r="D330" s="25"/>
      <c r="E330" s="25" t="n">
        <v>1452</v>
      </c>
      <c r="F330" s="26" t="n">
        <f aca="false">SUM(D330:E330)</f>
        <v>1452</v>
      </c>
      <c r="G330" s="27" t="s">
        <v>14</v>
      </c>
    </row>
    <row r="331" s="4" customFormat="true" ht="30" hidden="false" customHeight="true" outlineLevel="0" collapsed="false">
      <c r="A331" s="22" t="n">
        <v>36</v>
      </c>
      <c r="B331" s="45"/>
      <c r="C331" s="28" t="s">
        <v>326</v>
      </c>
      <c r="D331" s="25"/>
      <c r="E331" s="25" t="n">
        <v>4500</v>
      </c>
      <c r="F331" s="26" t="n">
        <f aca="false">SUM(D331:E331)</f>
        <v>4500</v>
      </c>
      <c r="G331" s="27" t="s">
        <v>14</v>
      </c>
    </row>
    <row r="332" s="4" customFormat="true" ht="30" hidden="false" customHeight="true" outlineLevel="0" collapsed="false">
      <c r="A332" s="22" t="n">
        <v>37</v>
      </c>
      <c r="B332" s="45"/>
      <c r="C332" s="28" t="s">
        <v>327</v>
      </c>
      <c r="D332" s="25"/>
      <c r="E332" s="25" t="n">
        <v>4500</v>
      </c>
      <c r="F332" s="26" t="n">
        <f aca="false">SUM(D332:E332)</f>
        <v>4500</v>
      </c>
      <c r="G332" s="27" t="s">
        <v>14</v>
      </c>
    </row>
    <row r="333" s="4" customFormat="true" ht="30" hidden="false" customHeight="true" outlineLevel="0" collapsed="false">
      <c r="A333" s="22" t="n">
        <v>38</v>
      </c>
      <c r="B333" s="45"/>
      <c r="C333" s="28" t="s">
        <v>328</v>
      </c>
      <c r="D333" s="25"/>
      <c r="E333" s="25" t="n">
        <v>4500</v>
      </c>
      <c r="F333" s="26" t="n">
        <f aca="false">SUM(D333:E333)</f>
        <v>4500</v>
      </c>
      <c r="G333" s="27" t="s">
        <v>14</v>
      </c>
    </row>
    <row r="334" s="63" customFormat="true" ht="30" hidden="false" customHeight="true" outlineLevel="0" collapsed="false">
      <c r="A334" s="32" t="n">
        <v>39</v>
      </c>
      <c r="B334" s="40"/>
      <c r="C334" s="60" t="s">
        <v>329</v>
      </c>
      <c r="D334" s="35"/>
      <c r="E334" s="35" t="n">
        <v>3137</v>
      </c>
      <c r="F334" s="36" t="n">
        <f aca="false">SUM(D334:E334)</f>
        <v>3137</v>
      </c>
      <c r="G334" s="37" t="s">
        <v>14</v>
      </c>
    </row>
    <row r="335" s="4" customFormat="true" ht="30" hidden="false" customHeight="true" outlineLevel="0" collapsed="false">
      <c r="A335" s="22" t="n">
        <v>40</v>
      </c>
      <c r="B335" s="45"/>
      <c r="C335" s="28" t="s">
        <v>330</v>
      </c>
      <c r="D335" s="25"/>
      <c r="E335" s="25" t="n">
        <v>1580</v>
      </c>
      <c r="F335" s="26" t="n">
        <f aca="false">SUM(D335:E335)</f>
        <v>1580</v>
      </c>
      <c r="G335" s="27" t="s">
        <v>14</v>
      </c>
    </row>
    <row r="336" s="4" customFormat="true" ht="30" hidden="false" customHeight="true" outlineLevel="0" collapsed="false">
      <c r="A336" s="22" t="n">
        <v>41</v>
      </c>
      <c r="B336" s="45"/>
      <c r="C336" s="28" t="s">
        <v>331</v>
      </c>
      <c r="D336" s="25"/>
      <c r="E336" s="25" t="n">
        <v>4500</v>
      </c>
      <c r="F336" s="26" t="n">
        <f aca="false">SUM(D336:E336)</f>
        <v>4500</v>
      </c>
      <c r="G336" s="27" t="s">
        <v>14</v>
      </c>
    </row>
    <row r="337" s="4" customFormat="true" ht="30" hidden="false" customHeight="true" outlineLevel="0" collapsed="false">
      <c r="A337" s="22" t="n">
        <v>42</v>
      </c>
      <c r="B337" s="45"/>
      <c r="C337" s="28" t="s">
        <v>332</v>
      </c>
      <c r="D337" s="25"/>
      <c r="E337" s="25" t="n">
        <v>4500</v>
      </c>
      <c r="F337" s="26" t="n">
        <f aca="false">SUM(D337:E337)</f>
        <v>4500</v>
      </c>
      <c r="G337" s="27" t="s">
        <v>14</v>
      </c>
    </row>
    <row r="338" s="4" customFormat="true" ht="30" hidden="false" customHeight="true" outlineLevel="0" collapsed="false">
      <c r="A338" s="22" t="n">
        <v>43</v>
      </c>
      <c r="B338" s="45"/>
      <c r="C338" s="28" t="s">
        <v>333</v>
      </c>
      <c r="D338" s="25"/>
      <c r="E338" s="25" t="n">
        <v>1600</v>
      </c>
      <c r="F338" s="26" t="n">
        <f aca="false">SUM(D338:E338)</f>
        <v>1600</v>
      </c>
      <c r="G338" s="27" t="s">
        <v>14</v>
      </c>
    </row>
    <row r="339" s="4" customFormat="true" ht="30" hidden="false" customHeight="true" outlineLevel="0" collapsed="false">
      <c r="A339" s="22" t="n">
        <v>44</v>
      </c>
      <c r="B339" s="45"/>
      <c r="C339" s="28" t="s">
        <v>334</v>
      </c>
      <c r="D339" s="25"/>
      <c r="E339" s="25" t="n">
        <v>1556</v>
      </c>
      <c r="F339" s="26" t="n">
        <f aca="false">SUM(D339:E339)</f>
        <v>1556</v>
      </c>
      <c r="G339" s="27" t="s">
        <v>14</v>
      </c>
    </row>
    <row r="340" s="4" customFormat="true" ht="30" hidden="false" customHeight="true" outlineLevel="0" collapsed="false">
      <c r="A340" s="22" t="n">
        <v>45</v>
      </c>
      <c r="B340" s="45"/>
      <c r="C340" s="28" t="s">
        <v>335</v>
      </c>
      <c r="D340" s="25"/>
      <c r="E340" s="25" t="n">
        <v>3110</v>
      </c>
      <c r="F340" s="26" t="n">
        <f aca="false">SUM(D340:E340)</f>
        <v>3110</v>
      </c>
      <c r="G340" s="27" t="s">
        <v>14</v>
      </c>
    </row>
    <row r="341" s="4" customFormat="true" ht="30" hidden="false" customHeight="true" outlineLevel="0" collapsed="false">
      <c r="A341" s="22" t="n">
        <v>46</v>
      </c>
      <c r="B341" s="45"/>
      <c r="C341" s="28" t="s">
        <v>336</v>
      </c>
      <c r="D341" s="25"/>
      <c r="E341" s="25" t="n">
        <v>4450</v>
      </c>
      <c r="F341" s="26" t="n">
        <f aca="false">SUM(D341:E341)</f>
        <v>4450</v>
      </c>
      <c r="G341" s="27" t="s">
        <v>14</v>
      </c>
    </row>
    <row r="342" s="4" customFormat="true" ht="30" hidden="false" customHeight="true" outlineLevel="0" collapsed="false">
      <c r="A342" s="22" t="n">
        <v>47</v>
      </c>
      <c r="B342" s="45"/>
      <c r="C342" s="28" t="s">
        <v>337</v>
      </c>
      <c r="D342" s="25"/>
      <c r="E342" s="25" t="n">
        <v>1805</v>
      </c>
      <c r="F342" s="26" t="n">
        <f aca="false">SUM(D342:E342)</f>
        <v>1805</v>
      </c>
      <c r="G342" s="27" t="s">
        <v>14</v>
      </c>
    </row>
    <row r="343" s="4" customFormat="true" ht="30" hidden="false" customHeight="true" outlineLevel="0" collapsed="false">
      <c r="A343" s="22" t="n">
        <v>48</v>
      </c>
      <c r="B343" s="45"/>
      <c r="C343" s="28" t="s">
        <v>338</v>
      </c>
      <c r="D343" s="25"/>
      <c r="E343" s="25" t="n">
        <v>2400</v>
      </c>
      <c r="F343" s="26" t="n">
        <f aca="false">SUM(D343:E343)</f>
        <v>2400</v>
      </c>
      <c r="G343" s="27" t="s">
        <v>14</v>
      </c>
    </row>
    <row r="344" s="4" customFormat="true" ht="30" hidden="false" customHeight="true" outlineLevel="0" collapsed="false">
      <c r="A344" s="22" t="n">
        <v>49</v>
      </c>
      <c r="B344" s="45"/>
      <c r="C344" s="28" t="s">
        <v>339</v>
      </c>
      <c r="D344" s="25"/>
      <c r="E344" s="25" t="n">
        <v>4500</v>
      </c>
      <c r="F344" s="26" t="n">
        <f aca="false">SUM(D344:E344)</f>
        <v>4500</v>
      </c>
      <c r="G344" s="27" t="s">
        <v>14</v>
      </c>
    </row>
    <row r="345" s="4" customFormat="true" ht="30" hidden="false" customHeight="true" outlineLevel="0" collapsed="false">
      <c r="A345" s="22" t="n">
        <v>50</v>
      </c>
      <c r="B345" s="45"/>
      <c r="C345" s="28" t="s">
        <v>340</v>
      </c>
      <c r="D345" s="25"/>
      <c r="E345" s="25" t="n">
        <v>6700</v>
      </c>
      <c r="F345" s="26" t="n">
        <f aca="false">SUM(D345:E345)</f>
        <v>6700</v>
      </c>
      <c r="G345" s="27" t="s">
        <v>14</v>
      </c>
    </row>
    <row r="346" s="4" customFormat="true" ht="30" hidden="false" customHeight="true" outlineLevel="0" collapsed="false">
      <c r="A346" s="22" t="n">
        <v>51</v>
      </c>
      <c r="B346" s="45"/>
      <c r="C346" s="28" t="s">
        <v>341</v>
      </c>
      <c r="D346" s="25"/>
      <c r="E346" s="25" t="n">
        <v>1813</v>
      </c>
      <c r="F346" s="26" t="n">
        <f aca="false">SUM(D346:E346)</f>
        <v>1813</v>
      </c>
      <c r="G346" s="27" t="s">
        <v>14</v>
      </c>
    </row>
    <row r="347" s="4" customFormat="true" ht="30" hidden="false" customHeight="true" outlineLevel="0" collapsed="false">
      <c r="A347" s="22" t="n">
        <v>52</v>
      </c>
      <c r="B347" s="45"/>
      <c r="C347" s="28" t="s">
        <v>342</v>
      </c>
      <c r="D347" s="25"/>
      <c r="E347" s="25" t="n">
        <v>4388</v>
      </c>
      <c r="F347" s="26" t="n">
        <f aca="false">SUM(D347:E347)</f>
        <v>4388</v>
      </c>
      <c r="G347" s="27" t="s">
        <v>14</v>
      </c>
    </row>
    <row r="348" s="4" customFormat="true" ht="30" hidden="false" customHeight="true" outlineLevel="0" collapsed="false">
      <c r="A348" s="22" t="n">
        <v>53</v>
      </c>
      <c r="B348" s="45"/>
      <c r="C348" s="28" t="s">
        <v>343</v>
      </c>
      <c r="D348" s="25"/>
      <c r="E348" s="25" t="n">
        <v>1500</v>
      </c>
      <c r="F348" s="26" t="n">
        <f aca="false">SUM(D348:E348)</f>
        <v>1500</v>
      </c>
      <c r="G348" s="27" t="s">
        <v>14</v>
      </c>
    </row>
    <row r="349" s="4" customFormat="true" ht="30" hidden="false" customHeight="true" outlineLevel="0" collapsed="false">
      <c r="A349" s="22" t="n">
        <v>54</v>
      </c>
      <c r="B349" s="45"/>
      <c r="C349" s="28" t="s">
        <v>344</v>
      </c>
      <c r="D349" s="25"/>
      <c r="E349" s="25" t="n">
        <v>4500</v>
      </c>
      <c r="F349" s="26" t="n">
        <f aca="false">SUM(D349:E349)</f>
        <v>4500</v>
      </c>
      <c r="G349" s="27" t="s">
        <v>14</v>
      </c>
    </row>
    <row r="350" s="4" customFormat="true" ht="30" hidden="false" customHeight="true" outlineLevel="0" collapsed="false">
      <c r="A350" s="22" t="n">
        <v>55</v>
      </c>
      <c r="B350" s="45"/>
      <c r="C350" s="28" t="s">
        <v>345</v>
      </c>
      <c r="D350" s="25"/>
      <c r="E350" s="25" t="n">
        <v>6700</v>
      </c>
      <c r="F350" s="26" t="n">
        <f aca="false">SUM(D350:E350)</f>
        <v>6700</v>
      </c>
      <c r="G350" s="27" t="s">
        <v>14</v>
      </c>
    </row>
    <row r="351" s="4" customFormat="true" ht="30" hidden="false" customHeight="true" outlineLevel="0" collapsed="false">
      <c r="A351" s="22" t="n">
        <v>56</v>
      </c>
      <c r="B351" s="45"/>
      <c r="C351" s="28" t="s">
        <v>346</v>
      </c>
      <c r="D351" s="25"/>
      <c r="E351" s="25" t="n">
        <v>4500</v>
      </c>
      <c r="F351" s="26" t="n">
        <f aca="false">SUM(D351:E351)</f>
        <v>4500</v>
      </c>
      <c r="G351" s="27" t="s">
        <v>14</v>
      </c>
    </row>
    <row r="352" s="4" customFormat="true" ht="30" hidden="false" customHeight="true" outlineLevel="0" collapsed="false">
      <c r="A352" s="22" t="n">
        <v>57</v>
      </c>
      <c r="B352" s="45"/>
      <c r="C352" s="28" t="s">
        <v>347</v>
      </c>
      <c r="D352" s="25"/>
      <c r="E352" s="25" t="n">
        <v>2961</v>
      </c>
      <c r="F352" s="26" t="n">
        <f aca="false">SUM(D352:E352)</f>
        <v>2961</v>
      </c>
      <c r="G352" s="27" t="s">
        <v>14</v>
      </c>
    </row>
    <row r="353" s="4" customFormat="true" ht="30" hidden="false" customHeight="true" outlineLevel="0" collapsed="false">
      <c r="A353" s="22" t="n">
        <v>58</v>
      </c>
      <c r="B353" s="45"/>
      <c r="C353" s="28" t="s">
        <v>348</v>
      </c>
      <c r="D353" s="25"/>
      <c r="E353" s="25" t="n">
        <v>3372</v>
      </c>
      <c r="F353" s="26" t="n">
        <f aca="false">SUM(D353:E353)</f>
        <v>3372</v>
      </c>
      <c r="G353" s="27" t="s">
        <v>14</v>
      </c>
    </row>
    <row r="354" s="4" customFormat="true" ht="30" hidden="false" customHeight="true" outlineLevel="0" collapsed="false">
      <c r="A354" s="22" t="n">
        <v>59</v>
      </c>
      <c r="B354" s="45"/>
      <c r="C354" s="28" t="s">
        <v>349</v>
      </c>
      <c r="D354" s="25"/>
      <c r="E354" s="25" t="n">
        <v>4500</v>
      </c>
      <c r="F354" s="26" t="n">
        <f aca="false">SUM(D354:E354)</f>
        <v>4500</v>
      </c>
      <c r="G354" s="27" t="s">
        <v>14</v>
      </c>
    </row>
    <row r="355" s="4" customFormat="true" ht="30" hidden="false" customHeight="true" outlineLevel="0" collapsed="false">
      <c r="A355" s="22" t="n">
        <v>60</v>
      </c>
      <c r="B355" s="45"/>
      <c r="C355" s="28" t="s">
        <v>350</v>
      </c>
      <c r="D355" s="25"/>
      <c r="E355" s="25" t="n">
        <v>2245</v>
      </c>
      <c r="F355" s="26" t="n">
        <f aca="false">SUM(D355:E355)</f>
        <v>2245</v>
      </c>
      <c r="G355" s="27" t="s">
        <v>14</v>
      </c>
    </row>
    <row r="356" s="4" customFormat="true" ht="30" hidden="false" customHeight="true" outlineLevel="0" collapsed="false">
      <c r="A356" s="22" t="n">
        <v>61</v>
      </c>
      <c r="B356" s="45"/>
      <c r="C356" s="28" t="s">
        <v>351</v>
      </c>
      <c r="D356" s="25"/>
      <c r="E356" s="25" t="n">
        <v>1746</v>
      </c>
      <c r="F356" s="26" t="n">
        <f aca="false">SUM(D356:E356)</f>
        <v>1746</v>
      </c>
      <c r="G356" s="27" t="s">
        <v>14</v>
      </c>
    </row>
    <row r="357" s="4" customFormat="true" ht="30" hidden="false" customHeight="true" outlineLevel="0" collapsed="false">
      <c r="A357" s="22" t="n">
        <v>62</v>
      </c>
      <c r="B357" s="45"/>
      <c r="C357" s="28" t="s">
        <v>352</v>
      </c>
      <c r="D357" s="25"/>
      <c r="E357" s="25" t="n">
        <v>4500</v>
      </c>
      <c r="F357" s="26" t="n">
        <f aca="false">SUM(D357:E357)</f>
        <v>4500</v>
      </c>
      <c r="G357" s="27" t="s">
        <v>14</v>
      </c>
    </row>
    <row r="358" s="4" customFormat="true" ht="30" hidden="false" customHeight="true" outlineLevel="0" collapsed="false">
      <c r="A358" s="22" t="n">
        <v>63</v>
      </c>
      <c r="B358" s="45"/>
      <c r="C358" s="28" t="s">
        <v>353</v>
      </c>
      <c r="D358" s="25"/>
      <c r="E358" s="25" t="n">
        <v>3263</v>
      </c>
      <c r="F358" s="26" t="n">
        <f aca="false">SUM(D358:E358)</f>
        <v>3263</v>
      </c>
      <c r="G358" s="27" t="s">
        <v>14</v>
      </c>
    </row>
    <row r="359" s="4" customFormat="true" ht="30" hidden="false" customHeight="true" outlineLevel="0" collapsed="false">
      <c r="A359" s="22" t="n">
        <v>64</v>
      </c>
      <c r="B359" s="45"/>
      <c r="C359" s="28" t="s">
        <v>354</v>
      </c>
      <c r="D359" s="25"/>
      <c r="E359" s="25" t="n">
        <v>4500</v>
      </c>
      <c r="F359" s="26" t="n">
        <f aca="false">SUM(D359:E359)</f>
        <v>4500</v>
      </c>
      <c r="G359" s="27" t="s">
        <v>14</v>
      </c>
    </row>
    <row r="360" s="4" customFormat="true" ht="30" hidden="false" customHeight="true" outlineLevel="0" collapsed="false">
      <c r="A360" s="22" t="n">
        <v>65</v>
      </c>
      <c r="B360" s="45"/>
      <c r="C360" s="28" t="s">
        <v>355</v>
      </c>
      <c r="D360" s="25"/>
      <c r="E360" s="25" t="n">
        <v>1500</v>
      </c>
      <c r="F360" s="26" t="n">
        <f aca="false">SUM(D360:E360)</f>
        <v>1500</v>
      </c>
      <c r="G360" s="27" t="s">
        <v>14</v>
      </c>
    </row>
    <row r="361" s="4" customFormat="true" ht="30" hidden="false" customHeight="true" outlineLevel="0" collapsed="false">
      <c r="A361" s="22" t="n">
        <v>66</v>
      </c>
      <c r="B361" s="45"/>
      <c r="C361" s="28" t="s">
        <v>356</v>
      </c>
      <c r="D361" s="25"/>
      <c r="E361" s="25" t="n">
        <v>1993</v>
      </c>
      <c r="F361" s="26" t="n">
        <f aca="false">SUM(D361:E361)</f>
        <v>1993</v>
      </c>
      <c r="G361" s="27" t="s">
        <v>14</v>
      </c>
    </row>
    <row r="362" s="4" customFormat="true" ht="30" hidden="false" customHeight="true" outlineLevel="0" collapsed="false">
      <c r="A362" s="22" t="n">
        <v>67</v>
      </c>
      <c r="B362" s="45"/>
      <c r="C362" s="28" t="s">
        <v>357</v>
      </c>
      <c r="D362" s="25"/>
      <c r="E362" s="25" t="n">
        <v>1250</v>
      </c>
      <c r="F362" s="26" t="n">
        <f aca="false">SUM(D362:E362)</f>
        <v>1250</v>
      </c>
      <c r="G362" s="27" t="s">
        <v>14</v>
      </c>
    </row>
    <row r="363" s="4" customFormat="true" ht="30" hidden="false" customHeight="true" outlineLevel="0" collapsed="false">
      <c r="A363" s="22" t="n">
        <v>68</v>
      </c>
      <c r="B363" s="45"/>
      <c r="C363" s="28" t="s">
        <v>358</v>
      </c>
      <c r="D363" s="25"/>
      <c r="E363" s="25" t="n">
        <v>3480</v>
      </c>
      <c r="F363" s="26" t="n">
        <f aca="false">SUM(D363:E363)</f>
        <v>3480</v>
      </c>
      <c r="G363" s="27" t="s">
        <v>14</v>
      </c>
    </row>
    <row r="364" s="4" customFormat="true" ht="30" hidden="false" customHeight="true" outlineLevel="0" collapsed="false">
      <c r="A364" s="22" t="n">
        <v>69</v>
      </c>
      <c r="B364" s="45"/>
      <c r="C364" s="28" t="s">
        <v>359</v>
      </c>
      <c r="D364" s="25"/>
      <c r="E364" s="25" t="n">
        <v>7500</v>
      </c>
      <c r="F364" s="26" t="n">
        <f aca="false">SUM(D364:E364)</f>
        <v>7500</v>
      </c>
      <c r="G364" s="27" t="s">
        <v>14</v>
      </c>
    </row>
    <row r="365" s="4" customFormat="true" ht="30" hidden="false" customHeight="true" outlineLevel="0" collapsed="false">
      <c r="A365" s="22" t="n">
        <v>70</v>
      </c>
      <c r="B365" s="45"/>
      <c r="C365" s="28" t="s">
        <v>360</v>
      </c>
      <c r="D365" s="25"/>
      <c r="E365" s="25" t="n">
        <v>6000</v>
      </c>
      <c r="F365" s="26" t="n">
        <f aca="false">SUM(D365:E365)</f>
        <v>6000</v>
      </c>
      <c r="G365" s="27" t="s">
        <v>14</v>
      </c>
    </row>
    <row r="366" s="4" customFormat="true" ht="30" hidden="false" customHeight="true" outlineLevel="0" collapsed="false">
      <c r="A366" s="22" t="n">
        <v>71</v>
      </c>
      <c r="B366" s="45"/>
      <c r="C366" s="28" t="s">
        <v>361</v>
      </c>
      <c r="D366" s="25"/>
      <c r="E366" s="25" t="n">
        <v>4500</v>
      </c>
      <c r="F366" s="26" t="n">
        <f aca="false">SUM(D366:E366)</f>
        <v>4500</v>
      </c>
      <c r="G366" s="27" t="s">
        <v>14</v>
      </c>
    </row>
    <row r="367" s="4" customFormat="true" ht="30" hidden="false" customHeight="true" outlineLevel="0" collapsed="false">
      <c r="A367" s="22" t="n">
        <v>72</v>
      </c>
      <c r="B367" s="45"/>
      <c r="C367" s="28" t="s">
        <v>362</v>
      </c>
      <c r="D367" s="25"/>
      <c r="E367" s="25" t="n">
        <v>4500</v>
      </c>
      <c r="F367" s="26" t="n">
        <f aca="false">SUM(D367:E367)</f>
        <v>4500</v>
      </c>
      <c r="G367" s="27" t="s">
        <v>14</v>
      </c>
    </row>
    <row r="368" s="4" customFormat="true" ht="30" hidden="false" customHeight="true" outlineLevel="0" collapsed="false">
      <c r="A368" s="22" t="n">
        <v>73</v>
      </c>
      <c r="B368" s="45"/>
      <c r="C368" s="28" t="s">
        <v>278</v>
      </c>
      <c r="D368" s="25"/>
      <c r="E368" s="25" t="n">
        <v>4500</v>
      </c>
      <c r="F368" s="26" t="n">
        <f aca="false">SUM(D368:E368)</f>
        <v>4500</v>
      </c>
      <c r="G368" s="27" t="s">
        <v>14</v>
      </c>
    </row>
    <row r="369" s="4" customFormat="true" ht="30" hidden="false" customHeight="true" outlineLevel="0" collapsed="false">
      <c r="A369" s="22" t="n">
        <v>74</v>
      </c>
      <c r="B369" s="45"/>
      <c r="C369" s="28" t="s">
        <v>275</v>
      </c>
      <c r="D369" s="25"/>
      <c r="E369" s="25" t="n">
        <v>4248</v>
      </c>
      <c r="F369" s="26" t="n">
        <f aca="false">SUM(D369:E369)</f>
        <v>4248</v>
      </c>
      <c r="G369" s="27" t="s">
        <v>14</v>
      </c>
    </row>
    <row r="370" s="4" customFormat="true" ht="30" hidden="false" customHeight="true" outlineLevel="0" collapsed="false">
      <c r="A370" s="22" t="n">
        <v>75</v>
      </c>
      <c r="B370" s="45"/>
      <c r="C370" s="28" t="s">
        <v>363</v>
      </c>
      <c r="D370" s="25"/>
      <c r="E370" s="25" t="n">
        <v>2557</v>
      </c>
      <c r="F370" s="26" t="n">
        <f aca="false">SUM(D370:E370)</f>
        <v>2557</v>
      </c>
      <c r="G370" s="27" t="s">
        <v>14</v>
      </c>
    </row>
    <row r="371" s="4" customFormat="true" ht="30" hidden="false" customHeight="true" outlineLevel="0" collapsed="false">
      <c r="A371" s="22" t="n">
        <v>76</v>
      </c>
      <c r="B371" s="45"/>
      <c r="C371" s="28" t="s">
        <v>364</v>
      </c>
      <c r="D371" s="25"/>
      <c r="E371" s="25" t="n">
        <v>2926</v>
      </c>
      <c r="F371" s="26" t="n">
        <f aca="false">SUM(D371:E371)</f>
        <v>2926</v>
      </c>
      <c r="G371" s="27" t="s">
        <v>14</v>
      </c>
    </row>
    <row r="372" s="4" customFormat="true" ht="30" hidden="false" customHeight="true" outlineLevel="0" collapsed="false">
      <c r="A372" s="22" t="n">
        <v>77</v>
      </c>
      <c r="B372" s="45"/>
      <c r="C372" s="28" t="s">
        <v>365</v>
      </c>
      <c r="D372" s="25"/>
      <c r="E372" s="25" t="n">
        <v>1600</v>
      </c>
      <c r="F372" s="26" t="n">
        <f aca="false">SUM(D372:E372)</f>
        <v>1600</v>
      </c>
      <c r="G372" s="27" t="s">
        <v>14</v>
      </c>
    </row>
    <row r="373" s="4" customFormat="true" ht="30" hidden="false" customHeight="true" outlineLevel="0" collapsed="false">
      <c r="A373" s="22" t="n">
        <v>78</v>
      </c>
      <c r="B373" s="45"/>
      <c r="C373" s="28" t="s">
        <v>366</v>
      </c>
      <c r="D373" s="25"/>
      <c r="E373" s="25" t="n">
        <v>2430</v>
      </c>
      <c r="F373" s="26" t="n">
        <f aca="false">SUM(D373:E373)</f>
        <v>2430</v>
      </c>
      <c r="G373" s="27" t="s">
        <v>14</v>
      </c>
    </row>
    <row r="374" s="4" customFormat="true" ht="30" hidden="false" customHeight="true" outlineLevel="0" collapsed="false">
      <c r="A374" s="22" t="n">
        <v>79</v>
      </c>
      <c r="B374" s="45"/>
      <c r="C374" s="28" t="s">
        <v>367</v>
      </c>
      <c r="D374" s="25"/>
      <c r="E374" s="25" t="n">
        <v>6700</v>
      </c>
      <c r="F374" s="26" t="n">
        <f aca="false">SUM(D374:E374)</f>
        <v>6700</v>
      </c>
      <c r="G374" s="27" t="s">
        <v>14</v>
      </c>
    </row>
    <row r="375" s="4" customFormat="true" ht="30" hidden="false" customHeight="true" outlineLevel="0" collapsed="false">
      <c r="A375" s="22" t="n">
        <v>80</v>
      </c>
      <c r="B375" s="45"/>
      <c r="C375" s="28" t="s">
        <v>368</v>
      </c>
      <c r="D375" s="25"/>
      <c r="E375" s="25" t="n">
        <v>6700</v>
      </c>
      <c r="F375" s="26" t="n">
        <f aca="false">SUM(D375:E375)</f>
        <v>6700</v>
      </c>
      <c r="G375" s="27" t="s">
        <v>14</v>
      </c>
    </row>
    <row r="376" s="4" customFormat="true" ht="30" hidden="false" customHeight="true" outlineLevel="0" collapsed="false">
      <c r="A376" s="22" t="n">
        <v>81</v>
      </c>
      <c r="B376" s="45"/>
      <c r="C376" s="28" t="s">
        <v>369</v>
      </c>
      <c r="D376" s="25"/>
      <c r="E376" s="25" t="n">
        <v>3495</v>
      </c>
      <c r="F376" s="26" t="n">
        <f aca="false">SUM(D376:E376)</f>
        <v>3495</v>
      </c>
      <c r="G376" s="27" t="s">
        <v>14</v>
      </c>
    </row>
    <row r="377" s="4" customFormat="true" ht="30" hidden="false" customHeight="true" outlineLevel="0" collapsed="false">
      <c r="A377" s="22" t="n">
        <v>82</v>
      </c>
      <c r="B377" s="45"/>
      <c r="C377" s="28" t="s">
        <v>370</v>
      </c>
      <c r="D377" s="25"/>
      <c r="E377" s="25" t="n">
        <v>4070</v>
      </c>
      <c r="F377" s="26" t="n">
        <f aca="false">SUM(D377:E377)</f>
        <v>4070</v>
      </c>
      <c r="G377" s="27" t="s">
        <v>14</v>
      </c>
    </row>
    <row r="378" s="4" customFormat="true" ht="30" hidden="false" customHeight="true" outlineLevel="0" collapsed="false">
      <c r="A378" s="52" t="s">
        <v>71</v>
      </c>
      <c r="B378" s="53" t="s">
        <v>272</v>
      </c>
      <c r="C378" s="64" t="s">
        <v>371</v>
      </c>
      <c r="D378" s="65" t="n">
        <f aca="false">SUM(D296:D377)</f>
        <v>83842</v>
      </c>
      <c r="E378" s="65" t="n">
        <f aca="false">SUM(E296:E377)</f>
        <v>219719</v>
      </c>
      <c r="F378" s="65" t="n">
        <f aca="false">SUM(F296:F377)</f>
        <v>303561</v>
      </c>
      <c r="G378" s="79"/>
    </row>
    <row r="379" s="4" customFormat="true" ht="30" hidden="false" customHeight="true" outlineLevel="0" collapsed="false">
      <c r="A379" s="44" t="s">
        <v>186</v>
      </c>
      <c r="B379" s="45" t="s">
        <v>272</v>
      </c>
      <c r="C379" s="30" t="s">
        <v>187</v>
      </c>
      <c r="D379" s="47"/>
      <c r="E379" s="47"/>
      <c r="F379" s="48"/>
      <c r="G379" s="27"/>
    </row>
    <row r="380" s="4" customFormat="true" ht="30" hidden="false" customHeight="true" outlineLevel="0" collapsed="false">
      <c r="A380" s="22" t="n">
        <v>1</v>
      </c>
      <c r="B380" s="45"/>
      <c r="C380" s="28" t="s">
        <v>188</v>
      </c>
      <c r="D380" s="25" t="n">
        <v>1033</v>
      </c>
      <c r="E380" s="25"/>
      <c r="F380" s="26" t="n">
        <f aca="false">SUM(D380:E380)</f>
        <v>1033</v>
      </c>
      <c r="G380" s="27" t="s">
        <v>14</v>
      </c>
    </row>
    <row r="381" s="63" customFormat="true" ht="30" hidden="false" customHeight="true" outlineLevel="0" collapsed="false">
      <c r="A381" s="32" t="n">
        <v>2</v>
      </c>
      <c r="B381" s="40"/>
      <c r="C381" s="60" t="s">
        <v>189</v>
      </c>
      <c r="D381" s="35" t="n">
        <v>1115</v>
      </c>
      <c r="E381" s="35"/>
      <c r="F381" s="36" t="n">
        <f aca="false">SUM(D381:E381)</f>
        <v>1115</v>
      </c>
      <c r="G381" s="37" t="s">
        <v>14</v>
      </c>
    </row>
    <row r="382" s="4" customFormat="true" ht="30" hidden="false" customHeight="true" outlineLevel="0" collapsed="false">
      <c r="A382" s="22" t="n">
        <v>3</v>
      </c>
      <c r="B382" s="45"/>
      <c r="C382" s="28" t="s">
        <v>19</v>
      </c>
      <c r="D382" s="25" t="n">
        <v>3000</v>
      </c>
      <c r="E382" s="25"/>
      <c r="F382" s="26" t="n">
        <f aca="false">SUM(D382:E382)</f>
        <v>3000</v>
      </c>
      <c r="G382" s="27" t="s">
        <v>14</v>
      </c>
    </row>
    <row r="383" s="4" customFormat="true" ht="30" hidden="false" customHeight="true" outlineLevel="0" collapsed="false">
      <c r="A383" s="22" t="n">
        <v>4</v>
      </c>
      <c r="B383" s="45"/>
      <c r="C383" s="28" t="s">
        <v>190</v>
      </c>
      <c r="D383" s="25" t="n">
        <v>3000</v>
      </c>
      <c r="E383" s="25"/>
      <c r="F383" s="26" t="n">
        <f aca="false">SUM(D383:E383)</f>
        <v>3000</v>
      </c>
      <c r="G383" s="27" t="s">
        <v>14</v>
      </c>
    </row>
    <row r="384" s="4" customFormat="true" ht="30" hidden="false" customHeight="true" outlineLevel="0" collapsed="false">
      <c r="A384" s="22" t="n">
        <v>5</v>
      </c>
      <c r="B384" s="45"/>
      <c r="C384" s="28" t="s">
        <v>191</v>
      </c>
      <c r="D384" s="25" t="n">
        <v>2250</v>
      </c>
      <c r="E384" s="25"/>
      <c r="F384" s="26" t="n">
        <f aca="false">SUM(D384:E384)</f>
        <v>2250</v>
      </c>
      <c r="G384" s="27" t="s">
        <v>14</v>
      </c>
    </row>
    <row r="385" s="58" customFormat="true" ht="30" hidden="false" customHeight="true" outlineLevel="0" collapsed="false">
      <c r="A385" s="22" t="n">
        <v>6</v>
      </c>
      <c r="B385" s="45"/>
      <c r="C385" s="28" t="s">
        <v>192</v>
      </c>
      <c r="D385" s="25" t="n">
        <v>2000</v>
      </c>
      <c r="E385" s="25"/>
      <c r="F385" s="26" t="n">
        <f aca="false">SUM(D385:E385)</f>
        <v>2000</v>
      </c>
      <c r="G385" s="27" t="s">
        <v>14</v>
      </c>
    </row>
    <row r="386" s="4" customFormat="true" ht="30" hidden="false" customHeight="true" outlineLevel="0" collapsed="false">
      <c r="A386" s="22" t="n">
        <v>7</v>
      </c>
      <c r="B386" s="45"/>
      <c r="C386" s="28" t="s">
        <v>193</v>
      </c>
      <c r="D386" s="25" t="n">
        <v>2914</v>
      </c>
      <c r="E386" s="25"/>
      <c r="F386" s="26" t="n">
        <f aca="false">SUM(D386:E386)</f>
        <v>2914</v>
      </c>
      <c r="G386" s="27" t="s">
        <v>14</v>
      </c>
    </row>
    <row r="387" s="4" customFormat="true" ht="30" hidden="false" customHeight="true" outlineLevel="0" collapsed="false">
      <c r="A387" s="22" t="n">
        <v>8</v>
      </c>
      <c r="B387" s="45"/>
      <c r="C387" s="28" t="s">
        <v>194</v>
      </c>
      <c r="D387" s="25" t="n">
        <v>3000</v>
      </c>
      <c r="E387" s="25"/>
      <c r="F387" s="26" t="n">
        <f aca="false">SUM(D387:E387)</f>
        <v>3000</v>
      </c>
      <c r="G387" s="27" t="s">
        <v>14</v>
      </c>
    </row>
    <row r="388" s="4" customFormat="true" ht="30" hidden="false" customHeight="true" outlineLevel="0" collapsed="false">
      <c r="A388" s="22" t="n">
        <v>9</v>
      </c>
      <c r="B388" s="45"/>
      <c r="C388" s="28" t="s">
        <v>195</v>
      </c>
      <c r="D388" s="25" t="n">
        <v>3000</v>
      </c>
      <c r="E388" s="25"/>
      <c r="F388" s="26" t="n">
        <f aca="false">SUM(D388:E388)</f>
        <v>3000</v>
      </c>
      <c r="G388" s="27" t="s">
        <v>14</v>
      </c>
    </row>
    <row r="389" s="58" customFormat="true" ht="30" hidden="false" customHeight="true" outlineLevel="0" collapsed="false">
      <c r="A389" s="22" t="n">
        <v>10</v>
      </c>
      <c r="B389" s="57"/>
      <c r="C389" s="28" t="s">
        <v>196</v>
      </c>
      <c r="D389" s="25" t="n">
        <v>2470</v>
      </c>
      <c r="E389" s="25"/>
      <c r="F389" s="26" t="n">
        <f aca="false">SUM(D389:E389)</f>
        <v>2470</v>
      </c>
      <c r="G389" s="27" t="s">
        <v>14</v>
      </c>
    </row>
    <row r="390" s="58" customFormat="true" ht="30" hidden="false" customHeight="true" outlineLevel="0" collapsed="false">
      <c r="A390" s="22" t="n">
        <v>11</v>
      </c>
      <c r="B390" s="45"/>
      <c r="C390" s="28" t="s">
        <v>197</v>
      </c>
      <c r="D390" s="25" t="n">
        <v>1086</v>
      </c>
      <c r="E390" s="25"/>
      <c r="F390" s="25" t="n">
        <f aca="false">SUM(D390:E390)</f>
        <v>1086</v>
      </c>
      <c r="G390" s="27" t="s">
        <v>14</v>
      </c>
    </row>
    <row r="391" s="4" customFormat="true" ht="30" hidden="false" customHeight="true" outlineLevel="0" collapsed="false">
      <c r="A391" s="22" t="n">
        <v>12</v>
      </c>
      <c r="B391" s="45"/>
      <c r="C391" s="28" t="s">
        <v>198</v>
      </c>
      <c r="D391" s="25" t="n">
        <v>2737</v>
      </c>
      <c r="E391" s="25"/>
      <c r="F391" s="26" t="n">
        <f aca="false">SUM(D391:E391)</f>
        <v>2737</v>
      </c>
      <c r="G391" s="27" t="s">
        <v>14</v>
      </c>
    </row>
    <row r="392" s="4" customFormat="true" ht="30" hidden="false" customHeight="true" outlineLevel="0" collapsed="false">
      <c r="A392" s="22" t="n">
        <v>13</v>
      </c>
      <c r="B392" s="45"/>
      <c r="C392" s="28" t="s">
        <v>199</v>
      </c>
      <c r="D392" s="25" t="n">
        <v>1365</v>
      </c>
      <c r="E392" s="25"/>
      <c r="F392" s="26" t="n">
        <f aca="false">SUM(D392:E392)</f>
        <v>1365</v>
      </c>
      <c r="G392" s="27" t="s">
        <v>14</v>
      </c>
    </row>
    <row r="393" s="4" customFormat="true" ht="30" hidden="false" customHeight="true" outlineLevel="0" collapsed="false">
      <c r="A393" s="22" t="n">
        <v>14</v>
      </c>
      <c r="B393" s="45"/>
      <c r="C393" s="28" t="s">
        <v>200</v>
      </c>
      <c r="D393" s="25" t="n">
        <v>2350</v>
      </c>
      <c r="E393" s="25"/>
      <c r="F393" s="26" t="n">
        <f aca="false">SUM(D393:E393)</f>
        <v>2350</v>
      </c>
      <c r="G393" s="27" t="s">
        <v>14</v>
      </c>
    </row>
    <row r="394" s="4" customFormat="true" ht="30" hidden="false" customHeight="true" outlineLevel="0" collapsed="false">
      <c r="A394" s="22" t="n">
        <v>15</v>
      </c>
      <c r="B394" s="45"/>
      <c r="C394" s="28" t="s">
        <v>201</v>
      </c>
      <c r="D394" s="25" t="n">
        <v>513</v>
      </c>
      <c r="E394" s="25"/>
      <c r="F394" s="26" t="n">
        <f aca="false">SUM(D394:E394)</f>
        <v>513</v>
      </c>
      <c r="G394" s="27" t="s">
        <v>14</v>
      </c>
    </row>
    <row r="395" s="4" customFormat="true" ht="30" hidden="false" customHeight="true" outlineLevel="0" collapsed="false">
      <c r="A395" s="22" t="n">
        <v>16</v>
      </c>
      <c r="B395" s="45"/>
      <c r="C395" s="28" t="s">
        <v>202</v>
      </c>
      <c r="D395" s="25" t="n">
        <v>3000</v>
      </c>
      <c r="E395" s="25"/>
      <c r="F395" s="26" t="n">
        <f aca="false">SUM(D395:E395)</f>
        <v>3000</v>
      </c>
      <c r="G395" s="27" t="s">
        <v>14</v>
      </c>
    </row>
    <row r="396" s="4" customFormat="true" ht="30" hidden="false" customHeight="true" outlineLevel="0" collapsed="false">
      <c r="A396" s="22" t="n">
        <v>17</v>
      </c>
      <c r="B396" s="45"/>
      <c r="C396" s="28" t="s">
        <v>203</v>
      </c>
      <c r="D396" s="25" t="n">
        <v>3000</v>
      </c>
      <c r="E396" s="25"/>
      <c r="F396" s="26" t="n">
        <f aca="false">SUM(D396:E396)</f>
        <v>3000</v>
      </c>
      <c r="G396" s="62" t="s">
        <v>14</v>
      </c>
    </row>
    <row r="397" s="4" customFormat="true" ht="30" hidden="false" customHeight="true" outlineLevel="0" collapsed="false">
      <c r="A397" s="22" t="n">
        <v>18</v>
      </c>
      <c r="B397" s="45"/>
      <c r="C397" s="28" t="s">
        <v>204</v>
      </c>
      <c r="D397" s="25" t="n">
        <v>3000</v>
      </c>
      <c r="E397" s="25"/>
      <c r="F397" s="26" t="n">
        <f aca="false">SUM(D397:E397)</f>
        <v>3000</v>
      </c>
      <c r="G397" s="27" t="s">
        <v>14</v>
      </c>
    </row>
    <row r="398" s="4" customFormat="true" ht="30" hidden="false" customHeight="true" outlineLevel="0" collapsed="false">
      <c r="A398" s="22" t="n">
        <v>19</v>
      </c>
      <c r="B398" s="45"/>
      <c r="C398" s="28" t="s">
        <v>205</v>
      </c>
      <c r="D398" s="25" t="n">
        <v>1445</v>
      </c>
      <c r="E398" s="25"/>
      <c r="F398" s="26" t="n">
        <f aca="false">SUM(D398:E398)</f>
        <v>1445</v>
      </c>
      <c r="G398" s="27" t="s">
        <v>14</v>
      </c>
    </row>
    <row r="399" s="4" customFormat="true" ht="30" hidden="false" customHeight="true" outlineLevel="0" collapsed="false">
      <c r="A399" s="22" t="n">
        <v>20</v>
      </c>
      <c r="B399" s="45"/>
      <c r="C399" s="28" t="s">
        <v>206</v>
      </c>
      <c r="D399" s="25" t="n">
        <v>1195</v>
      </c>
      <c r="E399" s="25"/>
      <c r="F399" s="26" t="n">
        <f aca="false">SUM(D399:E399)</f>
        <v>1195</v>
      </c>
      <c r="G399" s="27" t="s">
        <v>14</v>
      </c>
    </row>
    <row r="400" s="4" customFormat="true" ht="30" hidden="false" customHeight="true" outlineLevel="0" collapsed="false">
      <c r="A400" s="22" t="n">
        <v>21</v>
      </c>
      <c r="B400" s="45"/>
      <c r="C400" s="28" t="s">
        <v>207</v>
      </c>
      <c r="D400" s="25" t="n">
        <v>3000</v>
      </c>
      <c r="E400" s="25"/>
      <c r="F400" s="26" t="n">
        <f aca="false">SUM(D400:E400)</f>
        <v>3000</v>
      </c>
      <c r="G400" s="27" t="s">
        <v>14</v>
      </c>
    </row>
    <row r="401" s="4" customFormat="true" ht="30" hidden="false" customHeight="true" outlineLevel="0" collapsed="false">
      <c r="A401" s="22" t="n">
        <v>22</v>
      </c>
      <c r="B401" s="45"/>
      <c r="C401" s="28" t="s">
        <v>208</v>
      </c>
      <c r="D401" s="25" t="n">
        <v>688</v>
      </c>
      <c r="E401" s="25"/>
      <c r="F401" s="26" t="n">
        <f aca="false">SUM(D401:E401)</f>
        <v>688</v>
      </c>
      <c r="G401" s="27" t="s">
        <v>14</v>
      </c>
    </row>
    <row r="402" s="4" customFormat="true" ht="30" hidden="false" customHeight="true" outlineLevel="0" collapsed="false">
      <c r="A402" s="22" t="n">
        <v>23</v>
      </c>
      <c r="B402" s="45"/>
      <c r="C402" s="28" t="s">
        <v>209</v>
      </c>
      <c r="D402" s="25" t="n">
        <v>1337</v>
      </c>
      <c r="E402" s="25"/>
      <c r="F402" s="26" t="n">
        <f aca="false">SUM(D402:E402)</f>
        <v>1337</v>
      </c>
      <c r="G402" s="27" t="s">
        <v>14</v>
      </c>
    </row>
    <row r="403" s="4" customFormat="true" ht="30" hidden="false" customHeight="true" outlineLevel="0" collapsed="false">
      <c r="A403" s="22" t="n">
        <v>24</v>
      </c>
      <c r="B403" s="45"/>
      <c r="C403" s="28" t="s">
        <v>210</v>
      </c>
      <c r="D403" s="25" t="n">
        <v>2250</v>
      </c>
      <c r="E403" s="25"/>
      <c r="F403" s="26" t="n">
        <f aca="false">SUM(D403:E403)</f>
        <v>2250</v>
      </c>
      <c r="G403" s="27" t="s">
        <v>14</v>
      </c>
    </row>
    <row r="404" s="4" customFormat="true" ht="30" hidden="false" customHeight="true" outlineLevel="0" collapsed="false">
      <c r="A404" s="22" t="n">
        <v>25</v>
      </c>
      <c r="B404" s="45"/>
      <c r="C404" s="28" t="s">
        <v>211</v>
      </c>
      <c r="D404" s="25" t="n">
        <v>2446</v>
      </c>
      <c r="E404" s="25"/>
      <c r="F404" s="26" t="n">
        <f aca="false">SUM(D404:E404)</f>
        <v>2446</v>
      </c>
      <c r="G404" s="27" t="s">
        <v>14</v>
      </c>
    </row>
    <row r="405" s="4" customFormat="true" ht="30" hidden="false" customHeight="true" outlineLevel="0" collapsed="false">
      <c r="A405" s="22" t="n">
        <v>26</v>
      </c>
      <c r="B405" s="45"/>
      <c r="C405" s="28" t="s">
        <v>36</v>
      </c>
      <c r="D405" s="25" t="n">
        <v>3000</v>
      </c>
      <c r="E405" s="25"/>
      <c r="F405" s="26" t="n">
        <f aca="false">SUM(D405:E405)</f>
        <v>3000</v>
      </c>
      <c r="G405" s="27" t="s">
        <v>14</v>
      </c>
    </row>
    <row r="406" customFormat="false" ht="30" hidden="false" customHeight="true" outlineLevel="0" collapsed="false">
      <c r="A406" s="22" t="n">
        <v>27</v>
      </c>
      <c r="B406" s="45"/>
      <c r="C406" s="28" t="s">
        <v>212</v>
      </c>
      <c r="D406" s="25" t="n">
        <v>3000</v>
      </c>
      <c r="E406" s="25"/>
      <c r="F406" s="26" t="n">
        <f aca="false">SUM(D406:E406)</f>
        <v>3000</v>
      </c>
      <c r="G406" s="27" t="s">
        <v>14</v>
      </c>
    </row>
    <row r="407" customFormat="false" ht="30" hidden="false" customHeight="true" outlineLevel="0" collapsed="false">
      <c r="A407" s="22" t="n">
        <v>28</v>
      </c>
      <c r="B407" s="45"/>
      <c r="C407" s="28" t="s">
        <v>213</v>
      </c>
      <c r="D407" s="25" t="n">
        <v>3000</v>
      </c>
      <c r="E407" s="25"/>
      <c r="F407" s="26" t="n">
        <f aca="false">SUM(D407:E407)</f>
        <v>3000</v>
      </c>
      <c r="G407" s="27" t="s">
        <v>14</v>
      </c>
    </row>
    <row r="408" customFormat="false" ht="30" hidden="false" customHeight="true" outlineLevel="0" collapsed="false">
      <c r="A408" s="22" t="n">
        <v>29</v>
      </c>
      <c r="B408" s="45"/>
      <c r="C408" s="28" t="s">
        <v>214</v>
      </c>
      <c r="D408" s="25" t="n">
        <v>2000</v>
      </c>
      <c r="E408" s="25"/>
      <c r="F408" s="26" t="n">
        <f aca="false">SUM(D408:E408)</f>
        <v>2000</v>
      </c>
      <c r="G408" s="27" t="s">
        <v>14</v>
      </c>
    </row>
    <row r="409" s="4" customFormat="true" ht="30" hidden="false" customHeight="true" outlineLevel="0" collapsed="false">
      <c r="A409" s="22" t="n">
        <v>30</v>
      </c>
      <c r="B409" s="45"/>
      <c r="C409" s="28" t="s">
        <v>215</v>
      </c>
      <c r="D409" s="25" t="n">
        <v>3000</v>
      </c>
      <c r="E409" s="25"/>
      <c r="F409" s="26" t="n">
        <f aca="false">SUM(D409:E409)</f>
        <v>3000</v>
      </c>
      <c r="G409" s="62" t="s">
        <v>14</v>
      </c>
    </row>
    <row r="410" s="4" customFormat="true" ht="30" hidden="false" customHeight="true" outlineLevel="0" collapsed="false">
      <c r="A410" s="22" t="n">
        <v>31</v>
      </c>
      <c r="B410" s="45"/>
      <c r="C410" s="28" t="s">
        <v>216</v>
      </c>
      <c r="D410" s="25" t="n">
        <v>1165</v>
      </c>
      <c r="E410" s="25"/>
      <c r="F410" s="26" t="n">
        <f aca="false">SUM(D410:E410)</f>
        <v>1165</v>
      </c>
      <c r="G410" s="27" t="s">
        <v>14</v>
      </c>
    </row>
    <row r="411" s="4" customFormat="true" ht="30" hidden="false" customHeight="true" outlineLevel="0" collapsed="false">
      <c r="A411" s="22" t="n">
        <v>32</v>
      </c>
      <c r="B411" s="45"/>
      <c r="C411" s="28" t="s">
        <v>217</v>
      </c>
      <c r="D411" s="25" t="n">
        <v>2017</v>
      </c>
      <c r="E411" s="25"/>
      <c r="F411" s="26" t="n">
        <f aca="false">SUM(D411:E411)</f>
        <v>2017</v>
      </c>
      <c r="G411" s="27" t="s">
        <v>14</v>
      </c>
    </row>
    <row r="412" s="4" customFormat="true" ht="30" hidden="false" customHeight="true" outlineLevel="0" collapsed="false">
      <c r="A412" s="22" t="n">
        <v>33</v>
      </c>
      <c r="B412" s="45"/>
      <c r="C412" s="28" t="s">
        <v>218</v>
      </c>
      <c r="D412" s="25" t="n">
        <v>2250</v>
      </c>
      <c r="E412" s="25"/>
      <c r="F412" s="26" t="n">
        <f aca="false">SUM(D412:E412)</f>
        <v>2250</v>
      </c>
      <c r="G412" s="62" t="s">
        <v>14</v>
      </c>
    </row>
    <row r="413" s="4" customFormat="true" ht="30" hidden="false" customHeight="true" outlineLevel="0" collapsed="false">
      <c r="A413" s="22" t="n">
        <v>34</v>
      </c>
      <c r="B413" s="45"/>
      <c r="C413" s="28" t="s">
        <v>38</v>
      </c>
      <c r="D413" s="25" t="n">
        <v>3000</v>
      </c>
      <c r="E413" s="25"/>
      <c r="F413" s="26" t="n">
        <f aca="false">SUM(D413:E413)</f>
        <v>3000</v>
      </c>
      <c r="G413" s="27" t="s">
        <v>14</v>
      </c>
    </row>
    <row r="414" s="63" customFormat="true" ht="30" hidden="false" customHeight="true" outlineLevel="0" collapsed="false">
      <c r="A414" s="22" t="n">
        <v>35</v>
      </c>
      <c r="B414" s="45"/>
      <c r="C414" s="28" t="s">
        <v>219</v>
      </c>
      <c r="D414" s="25" t="n">
        <v>2250</v>
      </c>
      <c r="E414" s="25"/>
      <c r="F414" s="26" t="n">
        <f aca="false">SUM(D414:E414)</f>
        <v>2250</v>
      </c>
      <c r="G414" s="27" t="s">
        <v>14</v>
      </c>
    </row>
    <row r="415" s="4" customFormat="true" ht="30" hidden="false" customHeight="true" outlineLevel="0" collapsed="false">
      <c r="A415" s="22" t="n">
        <v>36</v>
      </c>
      <c r="B415" s="45"/>
      <c r="C415" s="28" t="s">
        <v>220</v>
      </c>
      <c r="D415" s="25" t="n">
        <v>3000</v>
      </c>
      <c r="E415" s="25"/>
      <c r="F415" s="26" t="n">
        <f aca="false">SUM(D415:E415)</f>
        <v>3000</v>
      </c>
      <c r="G415" s="62" t="s">
        <v>14</v>
      </c>
    </row>
    <row r="416" s="4" customFormat="true" ht="30" hidden="false" customHeight="true" outlineLevel="0" collapsed="false">
      <c r="A416" s="22" t="n">
        <v>37</v>
      </c>
      <c r="B416" s="45"/>
      <c r="C416" s="28" t="s">
        <v>221</v>
      </c>
      <c r="D416" s="25" t="n">
        <v>2250</v>
      </c>
      <c r="E416" s="25"/>
      <c r="F416" s="26" t="n">
        <f aca="false">SUM(D416:E416)</f>
        <v>2250</v>
      </c>
      <c r="G416" s="27" t="s">
        <v>14</v>
      </c>
    </row>
    <row r="417" s="4" customFormat="true" ht="30" hidden="false" customHeight="true" outlineLevel="0" collapsed="false">
      <c r="A417" s="22" t="n">
        <v>38</v>
      </c>
      <c r="B417" s="45"/>
      <c r="C417" s="28" t="s">
        <v>222</v>
      </c>
      <c r="D417" s="25" t="n">
        <v>476</v>
      </c>
      <c r="E417" s="25"/>
      <c r="F417" s="26" t="n">
        <f aca="false">SUM(D417:E417)</f>
        <v>476</v>
      </c>
      <c r="G417" s="27" t="s">
        <v>14</v>
      </c>
    </row>
    <row r="418" s="4" customFormat="true" ht="30" hidden="false" customHeight="true" outlineLevel="0" collapsed="false">
      <c r="A418" s="22" t="n">
        <v>39</v>
      </c>
      <c r="B418" s="45"/>
      <c r="C418" s="28" t="s">
        <v>223</v>
      </c>
      <c r="D418" s="25" t="n">
        <v>3000</v>
      </c>
      <c r="E418" s="25"/>
      <c r="F418" s="26" t="n">
        <f aca="false">SUM(D418:E418)</f>
        <v>3000</v>
      </c>
      <c r="G418" s="27" t="s">
        <v>14</v>
      </c>
    </row>
    <row r="419" customFormat="false" ht="30" hidden="false" customHeight="true" outlineLevel="0" collapsed="false">
      <c r="A419" s="22" t="n">
        <v>40</v>
      </c>
      <c r="B419" s="45"/>
      <c r="C419" s="28" t="s">
        <v>224</v>
      </c>
      <c r="D419" s="25" t="n">
        <v>1621</v>
      </c>
      <c r="E419" s="25"/>
      <c r="F419" s="26" t="n">
        <f aca="false">SUM(D419:E419)</f>
        <v>1621</v>
      </c>
      <c r="G419" s="27" t="s">
        <v>14</v>
      </c>
    </row>
    <row r="420" customFormat="false" ht="30" hidden="false" customHeight="true" outlineLevel="0" collapsed="false">
      <c r="A420" s="22" t="n">
        <v>41</v>
      </c>
      <c r="B420" s="45"/>
      <c r="C420" s="28" t="s">
        <v>225</v>
      </c>
      <c r="D420" s="25" t="n">
        <v>3000</v>
      </c>
      <c r="E420" s="25"/>
      <c r="F420" s="26" t="n">
        <f aca="false">SUM(D420:E420)</f>
        <v>3000</v>
      </c>
      <c r="G420" s="27" t="s">
        <v>14</v>
      </c>
    </row>
    <row r="421" customFormat="false" ht="30" hidden="false" customHeight="true" outlineLevel="0" collapsed="false">
      <c r="A421" s="22" t="n">
        <v>42</v>
      </c>
      <c r="B421" s="45"/>
      <c r="C421" s="28" t="s">
        <v>226</v>
      </c>
      <c r="D421" s="25" t="n">
        <v>1791</v>
      </c>
      <c r="E421" s="25"/>
      <c r="F421" s="26" t="n">
        <f aca="false">SUM(D421:E421)</f>
        <v>1791</v>
      </c>
      <c r="G421" s="27" t="s">
        <v>14</v>
      </c>
    </row>
    <row r="422" customFormat="false" ht="30" hidden="false" customHeight="true" outlineLevel="0" collapsed="false">
      <c r="A422" s="22" t="n">
        <v>43</v>
      </c>
      <c r="B422" s="45"/>
      <c r="C422" s="28" t="s">
        <v>227</v>
      </c>
      <c r="D422" s="25" t="n">
        <v>3000</v>
      </c>
      <c r="E422" s="25"/>
      <c r="F422" s="26" t="n">
        <f aca="false">SUM(D422:E422)</f>
        <v>3000</v>
      </c>
      <c r="G422" s="88" t="s">
        <v>14</v>
      </c>
    </row>
    <row r="423" customFormat="false" ht="30" hidden="false" customHeight="true" outlineLevel="0" collapsed="false">
      <c r="A423" s="22" t="n">
        <v>44</v>
      </c>
      <c r="B423" s="45"/>
      <c r="C423" s="28" t="s">
        <v>228</v>
      </c>
      <c r="D423" s="25" t="n">
        <v>2250</v>
      </c>
      <c r="E423" s="25"/>
      <c r="F423" s="26" t="n">
        <f aca="false">SUM(D423:E423)</f>
        <v>2250</v>
      </c>
      <c r="G423" s="88" t="s">
        <v>14</v>
      </c>
    </row>
    <row r="424" customFormat="false" ht="30" hidden="false" customHeight="true" outlineLevel="0" collapsed="false">
      <c r="A424" s="22" t="n">
        <v>45</v>
      </c>
      <c r="B424" s="45"/>
      <c r="C424" s="28" t="s">
        <v>229</v>
      </c>
      <c r="D424" s="25" t="n">
        <v>3000</v>
      </c>
      <c r="E424" s="25"/>
      <c r="F424" s="26" t="n">
        <f aca="false">SUM(D424:E424)</f>
        <v>3000</v>
      </c>
      <c r="G424" s="88" t="s">
        <v>14</v>
      </c>
    </row>
    <row r="425" customFormat="false" ht="30" hidden="false" customHeight="true" outlineLevel="0" collapsed="false">
      <c r="A425" s="22" t="n">
        <v>46</v>
      </c>
      <c r="B425" s="45"/>
      <c r="C425" s="28" t="s">
        <v>230</v>
      </c>
      <c r="D425" s="25" t="n">
        <v>2000</v>
      </c>
      <c r="E425" s="25"/>
      <c r="F425" s="26" t="n">
        <f aca="false">SUM(D425:E425)</f>
        <v>2000</v>
      </c>
      <c r="G425" s="88" t="s">
        <v>14</v>
      </c>
    </row>
    <row r="426" customFormat="false" ht="30" hidden="false" customHeight="true" outlineLevel="0" collapsed="false">
      <c r="A426" s="22" t="n">
        <v>47</v>
      </c>
      <c r="B426" s="45"/>
      <c r="C426" s="28" t="s">
        <v>231</v>
      </c>
      <c r="D426" s="25" t="n">
        <v>3000</v>
      </c>
      <c r="E426" s="25"/>
      <c r="F426" s="26" t="n">
        <f aca="false">SUM(D426:E426)</f>
        <v>3000</v>
      </c>
      <c r="G426" s="88" t="s">
        <v>14</v>
      </c>
    </row>
    <row r="427" customFormat="false" ht="30" hidden="false" customHeight="true" outlineLevel="0" collapsed="false">
      <c r="A427" s="22" t="n">
        <v>48</v>
      </c>
      <c r="B427" s="45"/>
      <c r="C427" s="28" t="s">
        <v>232</v>
      </c>
      <c r="D427" s="25" t="n">
        <v>1159</v>
      </c>
      <c r="E427" s="25"/>
      <c r="F427" s="26" t="n">
        <f aca="false">SUM(D427:E427)</f>
        <v>1159</v>
      </c>
      <c r="G427" s="88" t="s">
        <v>14</v>
      </c>
    </row>
    <row r="428" s="38" customFormat="true" ht="30" hidden="false" customHeight="true" outlineLevel="0" collapsed="false">
      <c r="A428" s="32" t="n">
        <v>49</v>
      </c>
      <c r="B428" s="40"/>
      <c r="C428" s="60" t="s">
        <v>233</v>
      </c>
      <c r="D428" s="35" t="n">
        <v>2008</v>
      </c>
      <c r="E428" s="35"/>
      <c r="F428" s="36" t="n">
        <f aca="false">SUM(D428:E428)</f>
        <v>2008</v>
      </c>
      <c r="G428" s="89" t="s">
        <v>14</v>
      </c>
    </row>
    <row r="429" s="31" customFormat="true" ht="30" hidden="false" customHeight="true" outlineLevel="0" collapsed="false">
      <c r="A429" s="22" t="n">
        <v>50</v>
      </c>
      <c r="B429" s="57"/>
      <c r="C429" s="28" t="s">
        <v>234</v>
      </c>
      <c r="D429" s="25" t="n">
        <v>2232</v>
      </c>
      <c r="E429" s="25"/>
      <c r="F429" s="26" t="n">
        <f aca="false">SUM(D429:E429)</f>
        <v>2232</v>
      </c>
      <c r="G429" s="27" t="s">
        <v>14</v>
      </c>
    </row>
    <row r="430" s="31" customFormat="true" ht="30" hidden="false" customHeight="true" outlineLevel="0" collapsed="false">
      <c r="A430" s="22" t="n">
        <v>51</v>
      </c>
      <c r="B430" s="45"/>
      <c r="C430" s="28" t="s">
        <v>235</v>
      </c>
      <c r="D430" s="25" t="n">
        <v>858</v>
      </c>
      <c r="E430" s="25"/>
      <c r="F430" s="25" t="n">
        <f aca="false">SUM(D430:E430)</f>
        <v>858</v>
      </c>
      <c r="G430" s="88" t="s">
        <v>14</v>
      </c>
    </row>
    <row r="431" customFormat="false" ht="30" hidden="false" customHeight="true" outlineLevel="0" collapsed="false">
      <c r="A431" s="22" t="n">
        <v>52</v>
      </c>
      <c r="B431" s="45"/>
      <c r="C431" s="28" t="s">
        <v>236</v>
      </c>
      <c r="D431" s="25" t="n">
        <v>1728</v>
      </c>
      <c r="E431" s="25"/>
      <c r="F431" s="26" t="n">
        <f aca="false">SUM(D431:E431)</f>
        <v>1728</v>
      </c>
      <c r="G431" s="88" t="s">
        <v>14</v>
      </c>
    </row>
    <row r="432" customFormat="false" ht="30" hidden="false" customHeight="true" outlineLevel="0" collapsed="false">
      <c r="A432" s="22" t="n">
        <v>53</v>
      </c>
      <c r="B432" s="45"/>
      <c r="C432" s="28" t="s">
        <v>41</v>
      </c>
      <c r="D432" s="25" t="n">
        <v>2507</v>
      </c>
      <c r="E432" s="25"/>
      <c r="F432" s="26" t="n">
        <f aca="false">SUM(D432:E432)</f>
        <v>2507</v>
      </c>
      <c r="G432" s="88" t="s">
        <v>14</v>
      </c>
    </row>
    <row r="433" customFormat="false" ht="30" hidden="false" customHeight="true" outlineLevel="0" collapsed="false">
      <c r="A433" s="22" t="n">
        <v>54</v>
      </c>
      <c r="B433" s="45"/>
      <c r="C433" s="28" t="s">
        <v>237</v>
      </c>
      <c r="D433" s="25" t="n">
        <v>1714</v>
      </c>
      <c r="E433" s="25"/>
      <c r="F433" s="26" t="n">
        <f aca="false">SUM(D433:E433)</f>
        <v>1714</v>
      </c>
      <c r="G433" s="88" t="s">
        <v>14</v>
      </c>
    </row>
    <row r="434" customFormat="false" ht="30" hidden="false" customHeight="true" outlineLevel="0" collapsed="false">
      <c r="A434" s="22" t="n">
        <v>55</v>
      </c>
      <c r="B434" s="45"/>
      <c r="C434" s="28" t="s">
        <v>238</v>
      </c>
      <c r="D434" s="25" t="n">
        <v>3000</v>
      </c>
      <c r="E434" s="25"/>
      <c r="F434" s="26" t="n">
        <f aca="false">SUM(D434:E434)</f>
        <v>3000</v>
      </c>
      <c r="G434" s="88" t="s">
        <v>14</v>
      </c>
    </row>
    <row r="435" customFormat="false" ht="30" hidden="false" customHeight="true" outlineLevel="0" collapsed="false">
      <c r="A435" s="22" t="n">
        <v>56</v>
      </c>
      <c r="B435" s="45"/>
      <c r="C435" s="28" t="s">
        <v>239</v>
      </c>
      <c r="D435" s="25" t="n">
        <v>781</v>
      </c>
      <c r="E435" s="25"/>
      <c r="F435" s="26" t="n">
        <f aca="false">SUM(D435:E435)</f>
        <v>781</v>
      </c>
      <c r="G435" s="88" t="s">
        <v>14</v>
      </c>
    </row>
    <row r="436" customFormat="false" ht="30" hidden="false" customHeight="true" outlineLevel="0" collapsed="false">
      <c r="A436" s="22" t="n">
        <v>57</v>
      </c>
      <c r="B436" s="45"/>
      <c r="C436" s="28" t="s">
        <v>240</v>
      </c>
      <c r="D436" s="25" t="n">
        <v>3000</v>
      </c>
      <c r="E436" s="25"/>
      <c r="F436" s="26" t="n">
        <f aca="false">SUM(D436:E436)</f>
        <v>3000</v>
      </c>
      <c r="G436" s="88" t="s">
        <v>14</v>
      </c>
    </row>
    <row r="437" customFormat="false" ht="30" hidden="false" customHeight="true" outlineLevel="0" collapsed="false">
      <c r="A437" s="22" t="n">
        <v>58</v>
      </c>
      <c r="B437" s="45"/>
      <c r="C437" s="28" t="s">
        <v>241</v>
      </c>
      <c r="D437" s="25" t="n">
        <v>2955</v>
      </c>
      <c r="E437" s="25"/>
      <c r="F437" s="26" t="n">
        <f aca="false">SUM(D437:E437)</f>
        <v>2955</v>
      </c>
      <c r="G437" s="88" t="s">
        <v>14</v>
      </c>
    </row>
    <row r="438" customFormat="false" ht="30" hidden="false" customHeight="true" outlineLevel="0" collapsed="false">
      <c r="A438" s="22" t="n">
        <v>59</v>
      </c>
      <c r="B438" s="45"/>
      <c r="C438" s="28" t="s">
        <v>242</v>
      </c>
      <c r="D438" s="25" t="n">
        <v>2423</v>
      </c>
      <c r="E438" s="25"/>
      <c r="F438" s="26" t="n">
        <f aca="false">SUM(D438:E438)</f>
        <v>2423</v>
      </c>
      <c r="G438" s="88" t="s">
        <v>14</v>
      </c>
    </row>
    <row r="439" customFormat="false" ht="30" hidden="false" customHeight="true" outlineLevel="0" collapsed="false">
      <c r="A439" s="22" t="n">
        <v>60</v>
      </c>
      <c r="B439" s="45"/>
      <c r="C439" s="28" t="s">
        <v>243</v>
      </c>
      <c r="D439" s="25" t="n">
        <v>3000</v>
      </c>
      <c r="E439" s="25"/>
      <c r="F439" s="26" t="n">
        <f aca="false">SUM(D439:E439)</f>
        <v>3000</v>
      </c>
      <c r="G439" s="88" t="s">
        <v>14</v>
      </c>
    </row>
    <row r="440" customFormat="false" ht="30" hidden="false" customHeight="true" outlineLevel="0" collapsed="false">
      <c r="A440" s="22" t="n">
        <v>61</v>
      </c>
      <c r="B440" s="45"/>
      <c r="C440" s="28" t="s">
        <v>43</v>
      </c>
      <c r="D440" s="25" t="n">
        <v>2000</v>
      </c>
      <c r="E440" s="25"/>
      <c r="F440" s="26" t="n">
        <f aca="false">SUM(D440:E440)</f>
        <v>2000</v>
      </c>
      <c r="G440" s="88" t="s">
        <v>14</v>
      </c>
    </row>
    <row r="441" customFormat="false" ht="30" hidden="false" customHeight="true" outlineLevel="0" collapsed="false">
      <c r="A441" s="22" t="n">
        <v>62</v>
      </c>
      <c r="B441" s="45"/>
      <c r="C441" s="28" t="s">
        <v>244</v>
      </c>
      <c r="D441" s="25" t="n">
        <v>3000</v>
      </c>
      <c r="E441" s="25"/>
      <c r="F441" s="26" t="n">
        <f aca="false">SUM(D441:E441)</f>
        <v>3000</v>
      </c>
      <c r="G441" s="88" t="s">
        <v>14</v>
      </c>
    </row>
    <row r="442" customFormat="false" ht="30" hidden="false" customHeight="true" outlineLevel="0" collapsed="false">
      <c r="A442" s="22" t="n">
        <v>63</v>
      </c>
      <c r="B442" s="45"/>
      <c r="C442" s="28" t="s">
        <v>245</v>
      </c>
      <c r="D442" s="25" t="n">
        <v>1905</v>
      </c>
      <c r="E442" s="25"/>
      <c r="F442" s="26" t="n">
        <f aca="false">SUM(D442:E442)</f>
        <v>1905</v>
      </c>
      <c r="G442" s="88" t="s">
        <v>14</v>
      </c>
    </row>
    <row r="443" customFormat="false" ht="30" hidden="false" customHeight="true" outlineLevel="0" collapsed="false">
      <c r="A443" s="22" t="n">
        <v>64</v>
      </c>
      <c r="B443" s="45"/>
      <c r="C443" s="28" t="s">
        <v>246</v>
      </c>
      <c r="D443" s="25" t="n">
        <v>2000</v>
      </c>
      <c r="E443" s="25"/>
      <c r="F443" s="26" t="n">
        <f aca="false">SUM(D443:E443)</f>
        <v>2000</v>
      </c>
      <c r="G443" s="88" t="s">
        <v>14</v>
      </c>
    </row>
    <row r="444" customFormat="false" ht="30" hidden="false" customHeight="true" outlineLevel="0" collapsed="false">
      <c r="A444" s="22" t="n">
        <v>65</v>
      </c>
      <c r="B444" s="45"/>
      <c r="C444" s="28" t="s">
        <v>247</v>
      </c>
      <c r="D444" s="25" t="n">
        <v>3000</v>
      </c>
      <c r="E444" s="25"/>
      <c r="F444" s="26" t="n">
        <f aca="false">SUM(D444:E444)</f>
        <v>3000</v>
      </c>
      <c r="G444" s="88" t="s">
        <v>14</v>
      </c>
    </row>
    <row r="445" customFormat="false" ht="30" hidden="false" customHeight="true" outlineLevel="0" collapsed="false">
      <c r="A445" s="22" t="n">
        <v>66</v>
      </c>
      <c r="B445" s="45"/>
      <c r="C445" s="28" t="s">
        <v>248</v>
      </c>
      <c r="D445" s="25" t="n">
        <v>2638</v>
      </c>
      <c r="E445" s="25"/>
      <c r="F445" s="26" t="n">
        <f aca="false">SUM(D445:E445)</f>
        <v>2638</v>
      </c>
      <c r="G445" s="88" t="s">
        <v>14</v>
      </c>
    </row>
    <row r="446" customFormat="false" ht="30" hidden="false" customHeight="true" outlineLevel="0" collapsed="false">
      <c r="A446" s="22" t="n">
        <v>67</v>
      </c>
      <c r="B446" s="45"/>
      <c r="C446" s="28" t="s">
        <v>249</v>
      </c>
      <c r="D446" s="25" t="n">
        <v>963</v>
      </c>
      <c r="E446" s="25"/>
      <c r="F446" s="26" t="n">
        <f aca="false">SUM(D446:E446)</f>
        <v>963</v>
      </c>
      <c r="G446" s="88" t="s">
        <v>14</v>
      </c>
    </row>
    <row r="447" customFormat="false" ht="30" hidden="false" customHeight="true" outlineLevel="0" collapsed="false">
      <c r="A447" s="22" t="n">
        <v>68</v>
      </c>
      <c r="B447" s="45"/>
      <c r="C447" s="28" t="s">
        <v>250</v>
      </c>
      <c r="D447" s="25"/>
      <c r="E447" s="25" t="n">
        <v>3000</v>
      </c>
      <c r="F447" s="26" t="n">
        <f aca="false">SUM(D447:E447)</f>
        <v>3000</v>
      </c>
      <c r="G447" s="88" t="s">
        <v>14</v>
      </c>
    </row>
    <row r="448" customFormat="false" ht="30" hidden="false" customHeight="true" outlineLevel="0" collapsed="false">
      <c r="A448" s="22" t="n">
        <v>69</v>
      </c>
      <c r="B448" s="45"/>
      <c r="C448" s="28" t="s">
        <v>251</v>
      </c>
      <c r="D448" s="25"/>
      <c r="E448" s="25" t="n">
        <v>1358</v>
      </c>
      <c r="F448" s="26" t="n">
        <f aca="false">SUM(D448:E448)</f>
        <v>1358</v>
      </c>
      <c r="G448" s="88" t="s">
        <v>14</v>
      </c>
    </row>
    <row r="449" customFormat="false" ht="30" hidden="false" customHeight="true" outlineLevel="0" collapsed="false">
      <c r="A449" s="52" t="s">
        <v>186</v>
      </c>
      <c r="B449" s="53" t="s">
        <v>272</v>
      </c>
      <c r="C449" s="64" t="s">
        <v>252</v>
      </c>
      <c r="D449" s="65" t="n">
        <f aca="false">SUM(D380:D448)</f>
        <v>149135</v>
      </c>
      <c r="E449" s="65" t="n">
        <f aca="false">SUM(E380:E448)</f>
        <v>4358</v>
      </c>
      <c r="F449" s="65" t="n">
        <f aca="false">SUM(F380:F448)</f>
        <v>153493</v>
      </c>
      <c r="G449" s="90"/>
    </row>
    <row r="450" customFormat="false" ht="30" hidden="false" customHeight="true" outlineLevel="0" collapsed="false">
      <c r="A450" s="66" t="s">
        <v>253</v>
      </c>
      <c r="B450" s="67" t="s">
        <v>272</v>
      </c>
      <c r="C450" s="46" t="s">
        <v>372</v>
      </c>
      <c r="D450" s="68"/>
      <c r="E450" s="68"/>
      <c r="F450" s="69"/>
      <c r="G450" s="88"/>
    </row>
    <row r="451" customFormat="false" ht="30" hidden="false" customHeight="true" outlineLevel="0" collapsed="false">
      <c r="A451" s="70" t="n">
        <v>1</v>
      </c>
      <c r="B451" s="67"/>
      <c r="C451" s="24" t="s">
        <v>373</v>
      </c>
      <c r="D451" s="25" t="n">
        <v>4000</v>
      </c>
      <c r="E451" s="25"/>
      <c r="F451" s="26" t="n">
        <f aca="false">SUM(D451:E451)</f>
        <v>4000</v>
      </c>
      <c r="G451" s="88" t="s">
        <v>14</v>
      </c>
    </row>
    <row r="452" customFormat="false" ht="30" hidden="false" customHeight="true" outlineLevel="0" collapsed="false">
      <c r="A452" s="70" t="n">
        <v>2</v>
      </c>
      <c r="B452" s="67"/>
      <c r="C452" s="24" t="s">
        <v>374</v>
      </c>
      <c r="D452" s="25" t="n">
        <v>2500</v>
      </c>
      <c r="E452" s="25"/>
      <c r="F452" s="26" t="n">
        <f aca="false">SUM(D452:E452)</f>
        <v>2500</v>
      </c>
      <c r="G452" s="88" t="s">
        <v>14</v>
      </c>
    </row>
    <row r="453" customFormat="false" ht="30" hidden="false" customHeight="true" outlineLevel="0" collapsed="false">
      <c r="A453" s="70" t="n">
        <v>3</v>
      </c>
      <c r="B453" s="67"/>
      <c r="C453" s="24" t="s">
        <v>375</v>
      </c>
      <c r="D453" s="25" t="n">
        <v>4000</v>
      </c>
      <c r="E453" s="25"/>
      <c r="F453" s="26" t="n">
        <f aca="false">SUM(D453:E453)</f>
        <v>4000</v>
      </c>
      <c r="G453" s="88" t="s">
        <v>14</v>
      </c>
    </row>
    <row r="454" customFormat="false" ht="30" hidden="false" customHeight="true" outlineLevel="0" collapsed="false">
      <c r="A454" s="70" t="n">
        <v>4</v>
      </c>
      <c r="B454" s="67"/>
      <c r="C454" s="28" t="s">
        <v>376</v>
      </c>
      <c r="D454" s="25" t="n">
        <v>3000</v>
      </c>
      <c r="E454" s="25"/>
      <c r="F454" s="26" t="n">
        <f aca="false">SUM(D454:E454)</f>
        <v>3000</v>
      </c>
      <c r="G454" s="88" t="s">
        <v>14</v>
      </c>
    </row>
    <row r="455" customFormat="false" ht="30" hidden="false" customHeight="true" outlineLevel="0" collapsed="false">
      <c r="A455" s="52" t="s">
        <v>253</v>
      </c>
      <c r="B455" s="53" t="s">
        <v>272</v>
      </c>
      <c r="C455" s="54" t="s">
        <v>377</v>
      </c>
      <c r="D455" s="55" t="n">
        <f aca="false">SUM(D451:D454)</f>
        <v>13500</v>
      </c>
      <c r="E455" s="55" t="n">
        <f aca="false">SUM(E451:E454)</f>
        <v>0</v>
      </c>
      <c r="F455" s="55" t="n">
        <f aca="false">SUM(F451:F454)</f>
        <v>13500</v>
      </c>
      <c r="G455" s="90"/>
    </row>
    <row r="456" customFormat="false" ht="30" hidden="false" customHeight="true" outlineLevel="0" collapsed="false">
      <c r="A456" s="66" t="s">
        <v>257</v>
      </c>
      <c r="B456" s="67" t="s">
        <v>272</v>
      </c>
      <c r="C456" s="30" t="s">
        <v>378</v>
      </c>
      <c r="D456" s="68"/>
      <c r="E456" s="68"/>
      <c r="F456" s="69"/>
      <c r="G456" s="88"/>
    </row>
    <row r="457" customFormat="false" ht="30" hidden="false" customHeight="true" outlineLevel="0" collapsed="false">
      <c r="A457" s="70" t="n">
        <v>1</v>
      </c>
      <c r="B457" s="67"/>
      <c r="C457" s="28" t="s">
        <v>379</v>
      </c>
      <c r="D457" s="25" t="n">
        <v>3982</v>
      </c>
      <c r="E457" s="25"/>
      <c r="F457" s="26" t="n">
        <f aca="false">SUM(D457:E457)</f>
        <v>3982</v>
      </c>
      <c r="G457" s="88" t="s">
        <v>14</v>
      </c>
    </row>
    <row r="458" customFormat="false" ht="30" hidden="false" customHeight="true" outlineLevel="0" collapsed="false">
      <c r="A458" s="52" t="s">
        <v>257</v>
      </c>
      <c r="B458" s="53" t="s">
        <v>272</v>
      </c>
      <c r="C458" s="64" t="s">
        <v>380</v>
      </c>
      <c r="D458" s="55" t="n">
        <f aca="false">SUM(D457)</f>
        <v>3982</v>
      </c>
      <c r="E458" s="55" t="n">
        <f aca="false">SUM(E457)</f>
        <v>0</v>
      </c>
      <c r="F458" s="55" t="n">
        <f aca="false">SUM(F457)</f>
        <v>3982</v>
      </c>
      <c r="G458" s="90"/>
    </row>
    <row r="459" customFormat="false" ht="30" hidden="false" customHeight="true" outlineLevel="0" collapsed="false">
      <c r="A459" s="91" t="s">
        <v>265</v>
      </c>
      <c r="B459" s="92" t="s">
        <v>272</v>
      </c>
      <c r="C459" s="73" t="s">
        <v>381</v>
      </c>
      <c r="D459" s="74"/>
      <c r="E459" s="75"/>
      <c r="F459" s="76"/>
      <c r="G459" s="88"/>
    </row>
    <row r="460" customFormat="false" ht="30" hidden="false" customHeight="true" outlineLevel="0" collapsed="false">
      <c r="A460" s="32" t="n">
        <v>1</v>
      </c>
      <c r="B460" s="33"/>
      <c r="C460" s="60" t="s">
        <v>312</v>
      </c>
      <c r="D460" s="84" t="n">
        <v>86</v>
      </c>
      <c r="E460" s="77"/>
      <c r="F460" s="78" t="n">
        <f aca="false">SUM(D460:E460)</f>
        <v>86</v>
      </c>
      <c r="G460" s="88" t="s">
        <v>14</v>
      </c>
    </row>
    <row r="461" customFormat="false" ht="30" hidden="false" customHeight="true" outlineLevel="0" collapsed="false">
      <c r="A461" s="52" t="s">
        <v>265</v>
      </c>
      <c r="B461" s="53" t="s">
        <v>272</v>
      </c>
      <c r="C461" s="64" t="s">
        <v>382</v>
      </c>
      <c r="D461" s="55" t="n">
        <f aca="false">SUM(D460)</f>
        <v>86</v>
      </c>
      <c r="E461" s="55" t="n">
        <f aca="false">SUM(E460)</f>
        <v>0</v>
      </c>
      <c r="F461" s="55" t="n">
        <f aca="false">SUM(F460)</f>
        <v>86</v>
      </c>
      <c r="G461" s="90"/>
    </row>
    <row r="462" customFormat="false" ht="38.25" hidden="false" customHeight="false" outlineLevel="0" collapsed="false">
      <c r="A462" s="52" t="n">
        <v>6501</v>
      </c>
      <c r="B462" s="53" t="s">
        <v>272</v>
      </c>
      <c r="C462" s="54" t="s">
        <v>383</v>
      </c>
      <c r="D462" s="65" t="n">
        <f aca="false">SUM(D294,D378,D449,D455,D458,D461)</f>
        <v>306256</v>
      </c>
      <c r="E462" s="65" t="n">
        <f aca="false">SUM(E294,E378,E449,E455,E458,E461)</f>
        <v>224077</v>
      </c>
      <c r="F462" s="65" t="n">
        <f aca="false">SUM(F294,F378,F449,F455,F458,F461)</f>
        <v>530333</v>
      </c>
      <c r="G462" s="90"/>
    </row>
    <row r="463" customFormat="false" ht="30" hidden="false" customHeight="true" outlineLevel="0" collapsed="false">
      <c r="A463" s="52" t="n">
        <v>6503</v>
      </c>
      <c r="B463" s="53" t="s">
        <v>272</v>
      </c>
      <c r="C463" s="64" t="s">
        <v>384</v>
      </c>
      <c r="D463" s="55" t="n">
        <v>8000</v>
      </c>
      <c r="E463" s="55"/>
      <c r="F463" s="80" t="n">
        <f aca="false">SUM(D463:E463)</f>
        <v>8000</v>
      </c>
      <c r="G463" s="93" t="s">
        <v>14</v>
      </c>
    </row>
    <row r="464" customFormat="false" ht="38.25" hidden="false" customHeight="false" outlineLevel="0" collapsed="false">
      <c r="A464" s="52"/>
      <c r="B464" s="53" t="s">
        <v>272</v>
      </c>
      <c r="C464" s="54" t="s">
        <v>385</v>
      </c>
      <c r="D464" s="55" t="n">
        <f aca="false">SUM(D462:D463)</f>
        <v>314256</v>
      </c>
      <c r="E464" s="55" t="n">
        <f aca="false">SUM(E462:E463)</f>
        <v>224077</v>
      </c>
      <c r="F464" s="55" t="n">
        <f aca="false">SUM(F462:F463)</f>
        <v>538333</v>
      </c>
      <c r="G464" s="93"/>
    </row>
    <row r="465" customFormat="false" ht="30" hidden="false" customHeight="true" outlineLevel="0" collapsed="false"/>
    <row r="466" customFormat="false" ht="30" hidden="false" customHeight="true" outlineLevel="0" collapsed="false"/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10.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25-03-04T08:29:42Z</cp:lastPrinted>
  <dcterms:modified xsi:type="dcterms:W3CDTF">2025-03-06T12:35:53Z</dcterms:modified>
  <cp:revision>0</cp:revision>
  <dc:subject/>
  <dc:title/>
</cp:coreProperties>
</file>